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йон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Район!$A$1:$J$146</definedName>
    <definedName function="false" hidden="false" localSheetId="0" name="_xlnm.Print_Titles" vbProcedure="false">Район!$9:$1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58">
  <si>
    <t xml:space="preserve">Реестр источников доходов бюджета </t>
  </si>
  <si>
    <t xml:space="preserve">Чистопольского муниципального района Республики Татарстан</t>
  </si>
  <si>
    <t xml:space="preserve">на 2025 год и на плановый период 2026 и 2027 годов</t>
  </si>
  <si>
    <t xml:space="preserve">на 2026 год и на плановый период 2027 и 2028 годов</t>
  </si>
  <si>
    <t xml:space="preserve">Наименование публично-правового образования</t>
  </si>
  <si>
    <t xml:space="preserve">Единица измерения</t>
  </si>
  <si>
    <t xml:space="preserve">тыс.рублей</t>
  </si>
  <si>
    <t xml:space="preserve">Наименование группы источников  доходов бюджета / наименование источника дохода бюджета</t>
  </si>
  <si>
    <t xml:space="preserve">Код дохода</t>
  </si>
  <si>
    <t xml:space="preserve">Органы государственной власти (государственные органы),  казенные учреждения, иные организации, осуществляющие бюджетные полномочия </t>
  </si>
  <si>
    <t xml:space="preserve">Прогноз в соответствии с законом о бюджете на текущий финансовый год, тыс.руб.</t>
  </si>
  <si>
    <t xml:space="preserve">Кассовое поступление в текущем финансовом году, тыс.руб. (по состоянию на 01.10.2025г.</t>
  </si>
  <si>
    <t xml:space="preserve">Оценка исполнения бюджета в 2025году(текущий финансовый год) тыс.руб.</t>
  </si>
  <si>
    <t xml:space="preserve">Прогноз доходов бюджета в целях составления и утверждения законов  о бюджете</t>
  </si>
  <si>
    <t xml:space="preserve">главных администраторов доходов бюджета</t>
  </si>
  <si>
    <t xml:space="preserve">Код главного администратора</t>
  </si>
  <si>
    <t xml:space="preserve">Наименование</t>
  </si>
  <si>
    <t xml:space="preserve">на очередной финансовый год (2026 год)</t>
  </si>
  <si>
    <t xml:space="preserve">на первый год планового периода (2027 год)</t>
  </si>
  <si>
    <t xml:space="preserve">на второй год планового периода (2028г.)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Управление Федеральной налоговой службы по Республике Татарстан</t>
  </si>
  <si>
    <t xml:space="preserve">Налог на доходы физических лиц</t>
  </si>
  <si>
    <t xml:space="preserve">1 01 02000 01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02080 01 0000 110</t>
  </si>
  <si>
    <t xml:space="preserve">Налог на доходы физический лиц в отношении доходов от долевого участия в организации, полученных  в виде дивидендов (в части суммы налога, не превышающей 650 000 рублей)</t>
  </si>
  <si>
    <t xml:space="preserve">1 0102130 01 0000 110</t>
  </si>
  <si>
    <t xml:space="preserve">Налог на доходы физический лиц в отношении доходов от долевого участия в организации, полученных  в виде дивидендов (в части суммы налога,  превышающей 650 000 рублей)</t>
  </si>
  <si>
    <t xml:space="preserve">1 010214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0215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02160 01 0000 110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102170 01 0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в части суммы налога, относящейся к налоговой базе, указанной в пункте 6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статьи 210 Налогового кодекса Российской Федерации, не превышающей 5 миллионов рублей </t>
    </r>
  </si>
  <si>
    <t xml:space="preserve">1 0221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3 02000 01 0000 110</t>
  </si>
  <si>
    <t xml:space="preserve">Межрегиональное операционное управление Федерального казначейства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и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Единый налог на вмененный доход для отдельных видов деятеьности</t>
  </si>
  <si>
    <t xml:space="preserve">1 05 02000 02 0000 110</t>
  </si>
  <si>
    <t xml:space="preserve">1 05 02010 02 0000 110</t>
  </si>
  <si>
    <t xml:space="preserve">Единый сельскохозяйственный 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, СБОРЫ И РЕГУЛЯРНЫЕ ПЛАТЕЖИ ЗА ПОЛЬЗОВАНИЕ ПРИРОДНЫМИ РЕСУРСАМИ</t>
  </si>
  <si>
    <t xml:space="preserve">1 07 00000 00 0000 000</t>
  </si>
  <si>
    <t xml:space="preserve">Налог на добычу полезных ископаемых</t>
  </si>
  <si>
    <t xml:space="preserve">1 07 01000 01 0000 110</t>
  </si>
  <si>
    <t xml:space="preserve">Налог на добычу общераспространенных полезных ископаемых</t>
  </si>
  <si>
    <t xml:space="preserve">1 07 0102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разрешения на установку рекламной конструкции Российской Федерации</t>
  </si>
  <si>
    <t xml:space="preserve">1 08 07150 01 0000 110</t>
  </si>
  <si>
    <t xml:space="preserve">Исполнительный комитет Чистопольского муниципальн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алата земельных и имущественных отношений  Чистопольского   муниципального 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 платы за земе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 за земельные участки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1 11 05013 05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 ,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и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             </t>
  </si>
  <si>
    <t xml:space="preserve">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0 00 0000 120</t>
  </si>
  <si>
    <t xml:space="preserve">1 11 09045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1 09080 05 0000 120</t>
  </si>
  <si>
    <t xml:space="preserve">ПЛАТЕЖИ ПРИ ПОЛЬЗОВАНИИ ПРИРОДНЫМИ РЕСУРСАМИ</t>
  </si>
  <si>
    <t xml:space="preserve">1 12 00000 00 0000 000</t>
  </si>
  <si>
    <t xml:space="preserve">048</t>
  </si>
  <si>
    <t xml:space="preserve">Волжско-Камское межрегиональное управление Федеральнгй службы по надзору в сфере природопользования</t>
  </si>
  <si>
    <t xml:space="preserve">Плата за негативное воздействие на окружающую среду</t>
  </si>
  <si>
    <t xml:space="preserve">1 12 01000 01 0000 120</t>
  </si>
  <si>
    <t xml:space="preserve">Волжско-Камское межрегиональное управление Федеральной службы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 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Финансово-бюджетная палата Чистопольского муниципального района</t>
  </si>
  <si>
    <t xml:space="preserve">Доходы, поступающие в порядке возмещенгия расходов, понесенных в связи с эксплуатацией имущества муниципальных районов</t>
  </si>
  <si>
    <t xml:space="preserve">1 13 02065 05 0000 130</t>
  </si>
  <si>
    <t xml:space="preserve">802</t>
  </si>
  <si>
    <t xml:space="preserve">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 (за исключением движимого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 , находящегося в  оперативном управлении учреждений, находящихся в введении органов управления муниципальных районов ( за исключением имущества муницапальных бюджетных и автономных учреждений) в часи реализации основных средств по указанному имуществу</t>
  </si>
  <si>
    <t xml:space="preserve">1 14 02052 05 0000 410</t>
  </si>
  <si>
    <t xml:space="preserve">Доходы от реализации иного имущества,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,в части реализации ме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 собственность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то продаж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 06025 05 0000 430</t>
  </si>
  <si>
    <t xml:space="preserve">ШТРАФЫ, САНКЦИИ, ВОЗМЕЩЕНИЕ УЩЕРБА</t>
  </si>
  <si>
    <t xml:space="preserve">1 16 00000 00 0000 000</t>
  </si>
  <si>
    <t xml:space="preserve">000</t>
  </si>
  <si>
    <t xml:space="preserve">Административные штрафы, установленные Кодексом Российской 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Министерство по делам молодежи Республики Татарст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 ,посягающие на здоровье, санитарно-эпидемиологическое благополучие населения и общественную нравственность,налагаемые мировыми судьями, комиссиями по делам несовершеннолетних и защите их прав</t>
  </si>
  <si>
    <t xml:space="preserve">116 01063 01 0000 140</t>
  </si>
  <si>
    <t xml:space="preserve">Министерство юстиции Республики Татарстан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1082 01 0000 140</t>
  </si>
  <si>
    <t xml:space="preserve">Министерство экологии и природных ресурсов Республики Татарстан</t>
  </si>
  <si>
    <t xml:space="preserve">Государственный комитет Республики Татарстан по биологическим ресурсам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 саморегулируемых организаций, налагаемые мировыми судьями, комиссиями по делам несовершеннолетних и защите их прав</t>
  </si>
  <si>
    <t xml:space="preserve">116 01143 01 0000 140</t>
  </si>
  <si>
    <t xml:space="preserve">Государственная инспекция Республики Татарстан  по обеспечению государственного контроля за производством, оборот и качеством этилового спирта и алкогольной продукции и защите прав потребителей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 ,рынка ценных бумаг(за исключением штрафов, указанных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в бюджет муниципального образования</t>
  </si>
  <si>
    <t xml:space="preserve">1 16 01157 01 0000 140</t>
  </si>
  <si>
    <t xml:space="preserve">Административные штрафы, установленные главой 19 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Министерство труда, занятости и социальной защиты Республики Татарстан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налагаемые мировыми судьями, комиссиями по делам несовершеннолетних и защите их прав</t>
  </si>
  <si>
    <t xml:space="preserve">1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Управление по надзору за техническим состоянием самоходных машин и других видов техники Республики Татарстан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1 05 0000 140</t>
  </si>
  <si>
    <t xml:space="preserve">Прочее возмещение ущерба, причиненного муниципальному имуществу муниципального района ( 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а также иные денежные средства,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3 01 0000 140</t>
  </si>
  <si>
    <t xml:space="preserve">1 16 10123 01 0000 140</t>
  </si>
  <si>
    <t xml:space="preserve">Гланое управление ветеринарии Кабинета Министров Республики Татарстан </t>
  </si>
  <si>
    <t xml:space="preserve">Управление Федеральной службы по надзору в сфере защиты прав  потребителей и благополучия человека по Республике Татарстан</t>
  </si>
  <si>
    <t xml:space="preserve">Министерство внутренних дел Республике Татарстан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латежи, уплачиваемые в целях возмещения вреда 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076</t>
  </si>
  <si>
    <t xml:space="preserve">Федеральное агентство по рыбаловству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государственных (муниципальных) организаций</t>
  </si>
  <si>
    <t xml:space="preserve">203 00000 00 0000 150</t>
  </si>
  <si>
    <t xml:space="preserve">Безвозмездные поступления от негосударственных организаций</t>
  </si>
  <si>
    <t xml:space="preserve">204 00000 00 0000 150</t>
  </si>
  <si>
    <t xml:space="preserve">Перечисления из бюджетов муниципальных районов (в бюджеты муниципальных районов) для осуществления возврата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за излишне взысканные суммы</t>
  </si>
  <si>
    <t xml:space="preserve">20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00000 00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.00"/>
    <numFmt numFmtId="169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Calibri"/>
      <family val="2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pane xSplit="3" ySplit="11" topLeftCell="D133" activePane="bottomRight" state="frozen"/>
      <selection pane="topLeft" activeCell="A4" activeCellId="0" sqref="A4"/>
      <selection pane="topRight" activeCell="D4" activeCellId="0" sqref="D4"/>
      <selection pane="bottomLeft" activeCell="A133" activeCellId="0" sqref="A133"/>
      <selection pane="bottomRight" activeCell="M134" activeCellId="0" sqref="M13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20.28"/>
    <col collapsed="false" customWidth="true" hidden="false" outlineLevel="0" max="3" min="3" style="1" width="9.41"/>
    <col collapsed="false" customWidth="true" hidden="false" outlineLevel="0" max="4" min="4" style="1" width="30.99"/>
    <col collapsed="false" customWidth="true" hidden="false" outlineLevel="0" max="5" min="5" style="1" width="14.7"/>
    <col collapsed="false" customWidth="true" hidden="false" outlineLevel="0" max="6" min="6" style="2" width="15.7"/>
    <col collapsed="false" customWidth="true" hidden="false" outlineLevel="0" max="7" min="7" style="1" width="13.7"/>
    <col collapsed="false" customWidth="true" hidden="false" outlineLevel="0" max="8" min="8" style="3" width="15.13"/>
    <col collapsed="false" customWidth="true" hidden="false" outlineLevel="0" max="9" min="9" style="3" width="16.42"/>
    <col collapsed="false" customWidth="true" hidden="false" outlineLevel="0" max="10" min="10" style="3" width="15.41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</row>
    <row r="7" customFormat="false" ht="15" hidden="false" customHeight="false" outlineLevel="0" collapsed="false">
      <c r="F7" s="1"/>
    </row>
    <row r="8" customFormat="false" ht="27" hidden="false" customHeight="true" outlineLevel="0" collapsed="false">
      <c r="A8" s="6" t="s">
        <v>4</v>
      </c>
      <c r="B8" s="7"/>
      <c r="C8" s="7"/>
      <c r="D8" s="8"/>
      <c r="E8" s="8"/>
      <c r="F8" s="8"/>
      <c r="G8" s="8"/>
      <c r="H8" s="9"/>
      <c r="I8" s="9"/>
      <c r="J8" s="9"/>
      <c r="K8" s="8"/>
      <c r="L8" s="8"/>
    </row>
    <row r="9" customFormat="false" ht="12" hidden="false" customHeight="true" outlineLevel="0" collapsed="false">
      <c r="F9" s="1"/>
    </row>
    <row r="10" customFormat="false" ht="15" hidden="false" customHeight="false" outlineLevel="0" collapsed="false">
      <c r="A10" s="10" t="s">
        <v>5</v>
      </c>
      <c r="B10" s="6" t="s">
        <v>6</v>
      </c>
      <c r="F10" s="1"/>
    </row>
    <row r="11" customFormat="false" ht="42.6" hidden="false" customHeight="true" outlineLevel="0" collapsed="false">
      <c r="A11" s="11" t="s">
        <v>7</v>
      </c>
      <c r="B11" s="11" t="s">
        <v>8</v>
      </c>
      <c r="C11" s="11" t="s">
        <v>9</v>
      </c>
      <c r="D11" s="11"/>
      <c r="E11" s="11" t="s">
        <v>10</v>
      </c>
      <c r="F11" s="12" t="s">
        <v>11</v>
      </c>
      <c r="G11" s="11" t="s">
        <v>12</v>
      </c>
      <c r="H11" s="13" t="s">
        <v>13</v>
      </c>
      <c r="I11" s="13"/>
      <c r="J11" s="13"/>
    </row>
    <row r="12" customFormat="false" ht="19.15" hidden="false" customHeight="true" outlineLevel="0" collapsed="false">
      <c r="A12" s="11"/>
      <c r="B12" s="11"/>
      <c r="C12" s="11" t="s">
        <v>14</v>
      </c>
      <c r="D12" s="11"/>
      <c r="E12" s="11"/>
      <c r="F12" s="12"/>
      <c r="G12" s="11"/>
      <c r="H12" s="13"/>
      <c r="I12" s="13"/>
      <c r="J12" s="13"/>
    </row>
    <row r="13" customFormat="false" ht="49.9" hidden="false" customHeight="true" outlineLevel="0" collapsed="false">
      <c r="A13" s="11"/>
      <c r="B13" s="11"/>
      <c r="C13" s="11" t="s">
        <v>15</v>
      </c>
      <c r="D13" s="11" t="s">
        <v>16</v>
      </c>
      <c r="E13" s="11"/>
      <c r="F13" s="12"/>
      <c r="G13" s="11"/>
      <c r="H13" s="14" t="s">
        <v>17</v>
      </c>
      <c r="I13" s="14" t="s">
        <v>18</v>
      </c>
      <c r="J13" s="14" t="s">
        <v>19</v>
      </c>
    </row>
    <row r="14" customFormat="false" ht="20.45" hidden="false" customHeight="tru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/>
      <c r="F14" s="16"/>
      <c r="G14" s="15"/>
      <c r="H14" s="14" t="n">
        <v>6</v>
      </c>
      <c r="I14" s="14" t="n">
        <v>7</v>
      </c>
      <c r="J14" s="14" t="n">
        <v>8</v>
      </c>
    </row>
    <row r="15" s="24" customFormat="true" ht="49.9" hidden="false" customHeight="true" outlineLevel="0" collapsed="false">
      <c r="A15" s="17" t="s">
        <v>20</v>
      </c>
      <c r="B15" s="18" t="s">
        <v>21</v>
      </c>
      <c r="C15" s="19"/>
      <c r="D15" s="20"/>
      <c r="E15" s="21" t="n">
        <f aca="false">E16+E29+E35+E45+E48+E53+E69+E76+E79+E90</f>
        <v>1049803</v>
      </c>
      <c r="F15" s="22" t="n">
        <f aca="false">F16+F29+F35+F45+F48+F53+F69+F76+F79+F90</f>
        <v>829020.1</v>
      </c>
      <c r="G15" s="21" t="n">
        <f aca="false">G16+G29+G35+G45+G48+G53+G69+G76+G79+G90</f>
        <v>1100568.6</v>
      </c>
      <c r="H15" s="23" t="n">
        <f aca="false">H16+H29+H35+H45+H48+H53+H69+H76+H79+H90</f>
        <v>1239858.9</v>
      </c>
      <c r="I15" s="23" t="n">
        <f aca="false">I16+I29+I35+I45+I48+I53+I69+I76+I79+I90</f>
        <v>1280212</v>
      </c>
      <c r="J15" s="23" t="n">
        <f aca="false">J16+J29+J35+J45+J48+J53+J69+J76+J79+J90</f>
        <v>1350686.5</v>
      </c>
    </row>
    <row r="16" s="24" customFormat="true" ht="24.75" hidden="false" customHeight="false" outlineLevel="0" collapsed="false">
      <c r="A16" s="17" t="s">
        <v>22</v>
      </c>
      <c r="B16" s="18" t="s">
        <v>23</v>
      </c>
      <c r="C16" s="19" t="n">
        <v>182</v>
      </c>
      <c r="D16" s="25" t="s">
        <v>24</v>
      </c>
      <c r="E16" s="21" t="n">
        <f aca="false">SUM(E17)</f>
        <v>881911.1</v>
      </c>
      <c r="F16" s="26" t="n">
        <f aca="false">SUM(F17)</f>
        <v>666779.7</v>
      </c>
      <c r="G16" s="27" t="n">
        <f aca="false">SUM(G17)</f>
        <v>911796.4</v>
      </c>
      <c r="H16" s="23" t="n">
        <f aca="false">SUM(H17)</f>
        <v>1048681.8</v>
      </c>
      <c r="I16" s="23" t="n">
        <f aca="false">SUM(I17)</f>
        <v>1083219.1</v>
      </c>
      <c r="J16" s="23" t="n">
        <f aca="false">SUM(J17)</f>
        <v>1148759.5</v>
      </c>
    </row>
    <row r="17" s="24" customFormat="true" ht="24.75" hidden="false" customHeight="false" outlineLevel="0" collapsed="false">
      <c r="A17" s="17" t="s">
        <v>25</v>
      </c>
      <c r="B17" s="18" t="s">
        <v>26</v>
      </c>
      <c r="C17" s="28" t="n">
        <v>182</v>
      </c>
      <c r="D17" s="25" t="s">
        <v>24</v>
      </c>
      <c r="E17" s="29" t="n">
        <f aca="false">E18+E19+E20+E21+E22+E23+E24+E25+E26+E27+E28</f>
        <v>881911.1</v>
      </c>
      <c r="F17" s="26" t="n">
        <f aca="false">F18+F19+F20+F21+F22+F23+F24+F25+F26+F27+F28</f>
        <v>666779.7</v>
      </c>
      <c r="G17" s="29" t="n">
        <f aca="false">G18+G19+G20+G21+G22+G23+G24+G25+G26+G27+G28</f>
        <v>911796.4</v>
      </c>
      <c r="H17" s="26" t="n">
        <f aca="false">H18+H19+H20+H21+H22+H23+H24+H25+H26+H27+H28</f>
        <v>1048681.8</v>
      </c>
      <c r="I17" s="26" t="n">
        <f aca="false">I18+I19+I20+I21+I22+I23+I24+I25+I26+I27+I28</f>
        <v>1083219.1</v>
      </c>
      <c r="J17" s="26" t="n">
        <f aca="false">J18+J19+J20+J21+J22+J23+J24+J25+J26+J27+J28</f>
        <v>1148759.5</v>
      </c>
    </row>
    <row r="18" s="24" customFormat="true" ht="72.75" hidden="false" customHeight="false" outlineLevel="0" collapsed="false">
      <c r="A18" s="30" t="s">
        <v>27</v>
      </c>
      <c r="B18" s="11" t="s">
        <v>28</v>
      </c>
      <c r="C18" s="31" t="n">
        <v>182</v>
      </c>
      <c r="D18" s="15" t="s">
        <v>24</v>
      </c>
      <c r="E18" s="32" t="n">
        <v>840011.1</v>
      </c>
      <c r="F18" s="26" t="n">
        <v>607176.4</v>
      </c>
      <c r="G18" s="33" t="n">
        <v>843300.6</v>
      </c>
      <c r="H18" s="34" t="n">
        <v>969941.8</v>
      </c>
      <c r="I18" s="34" t="n">
        <v>1001229.1</v>
      </c>
      <c r="J18" s="34" t="n">
        <v>1063719.5</v>
      </c>
    </row>
    <row r="19" s="24" customFormat="true" ht="108.75" hidden="false" customHeight="false" outlineLevel="0" collapsed="false">
      <c r="A19" s="30" t="s">
        <v>29</v>
      </c>
      <c r="B19" s="11" t="s">
        <v>30</v>
      </c>
      <c r="C19" s="31" t="n">
        <v>182</v>
      </c>
      <c r="D19" s="15" t="s">
        <v>24</v>
      </c>
      <c r="E19" s="32" t="n">
        <v>4400</v>
      </c>
      <c r="F19" s="26" t="n">
        <v>4046.2</v>
      </c>
      <c r="G19" s="33" t="n">
        <v>4532</v>
      </c>
      <c r="H19" s="34" t="n">
        <v>7240</v>
      </c>
      <c r="I19" s="34" t="n">
        <v>7440</v>
      </c>
      <c r="J19" s="34" t="n">
        <v>7640</v>
      </c>
    </row>
    <row r="20" s="24" customFormat="true" ht="48.75" hidden="false" customHeight="false" outlineLevel="0" collapsed="false">
      <c r="A20" s="30" t="s">
        <v>31</v>
      </c>
      <c r="B20" s="11" t="s">
        <v>32</v>
      </c>
      <c r="C20" s="31" t="n">
        <v>182</v>
      </c>
      <c r="D20" s="15" t="s">
        <v>24</v>
      </c>
      <c r="E20" s="32" t="n">
        <v>11300</v>
      </c>
      <c r="F20" s="26" t="n">
        <v>11117.5</v>
      </c>
      <c r="G20" s="33" t="n">
        <v>12823</v>
      </c>
      <c r="H20" s="34" t="n">
        <v>15630</v>
      </c>
      <c r="I20" s="34" t="n">
        <v>16130</v>
      </c>
      <c r="J20" s="34" t="n">
        <v>16630</v>
      </c>
    </row>
    <row r="21" s="24" customFormat="true" ht="84.75" hidden="false" customHeight="false" outlineLevel="0" collapsed="false">
      <c r="A21" s="30" t="s">
        <v>33</v>
      </c>
      <c r="B21" s="11" t="s">
        <v>34</v>
      </c>
      <c r="C21" s="31" t="n">
        <v>182</v>
      </c>
      <c r="D21" s="15" t="s">
        <v>24</v>
      </c>
      <c r="E21" s="32" t="n">
        <v>2600</v>
      </c>
      <c r="F21" s="26" t="n">
        <v>2593.8</v>
      </c>
      <c r="G21" s="33" t="n">
        <v>3258.4</v>
      </c>
      <c r="H21" s="34" t="n">
        <v>4200</v>
      </c>
      <c r="I21" s="34" t="n">
        <v>4300</v>
      </c>
      <c r="J21" s="34" t="n">
        <v>4400</v>
      </c>
    </row>
    <row r="22" s="24" customFormat="true" ht="88.15" hidden="false" customHeight="true" outlineLevel="0" collapsed="false">
      <c r="A22" s="30" t="s">
        <v>35</v>
      </c>
      <c r="B22" s="11" t="s">
        <v>36</v>
      </c>
      <c r="C22" s="31" t="n">
        <v>182</v>
      </c>
      <c r="D22" s="15" t="s">
        <v>24</v>
      </c>
      <c r="E22" s="32" t="n">
        <v>12100</v>
      </c>
      <c r="F22" s="26" t="n">
        <v>15814.1</v>
      </c>
      <c r="G22" s="33" t="n">
        <v>17085.5</v>
      </c>
      <c r="H22" s="34" t="n">
        <v>20680</v>
      </c>
      <c r="I22" s="34" t="n">
        <v>20980</v>
      </c>
      <c r="J22" s="34" t="n">
        <v>21280</v>
      </c>
    </row>
    <row r="23" s="35" customFormat="true" ht="48.75" hidden="false" customHeight="false" outlineLevel="0" collapsed="false">
      <c r="A23" s="30" t="s">
        <v>37</v>
      </c>
      <c r="B23" s="13" t="s">
        <v>38</v>
      </c>
      <c r="C23" s="31" t="n">
        <v>182</v>
      </c>
      <c r="D23" s="14" t="s">
        <v>24</v>
      </c>
      <c r="E23" s="32" t="n">
        <v>6900</v>
      </c>
      <c r="F23" s="26" t="n">
        <v>4586.6</v>
      </c>
      <c r="G23" s="33" t="n">
        <v>6625.1</v>
      </c>
      <c r="H23" s="34" t="n">
        <v>7340</v>
      </c>
      <c r="I23" s="34" t="n">
        <v>7840</v>
      </c>
      <c r="J23" s="34" t="n">
        <v>8340</v>
      </c>
    </row>
    <row r="24" s="35" customFormat="true" ht="48.75" hidden="false" customHeight="false" outlineLevel="0" collapsed="false">
      <c r="A24" s="30" t="s">
        <v>39</v>
      </c>
      <c r="B24" s="13" t="s">
        <v>40</v>
      </c>
      <c r="C24" s="31" t="n">
        <v>182</v>
      </c>
      <c r="D24" s="14" t="s">
        <v>24</v>
      </c>
      <c r="E24" s="32" t="n">
        <v>4600</v>
      </c>
      <c r="F24" s="26" t="n">
        <v>7982.3</v>
      </c>
      <c r="G24" s="33" t="n">
        <v>8643.1</v>
      </c>
      <c r="H24" s="34" t="n">
        <v>9800</v>
      </c>
      <c r="I24" s="34" t="n">
        <v>10300</v>
      </c>
      <c r="J24" s="34" t="n">
        <v>10600</v>
      </c>
    </row>
    <row r="25" s="35" customFormat="true" ht="300" hidden="false" customHeight="false" outlineLevel="0" collapsed="false">
      <c r="A25" s="36" t="s">
        <v>41</v>
      </c>
      <c r="B25" s="13" t="s">
        <v>42</v>
      </c>
      <c r="C25" s="31" t="n">
        <v>182</v>
      </c>
      <c r="D25" s="15" t="s">
        <v>24</v>
      </c>
      <c r="E25" s="32" t="n">
        <v>0</v>
      </c>
      <c r="F25" s="26" t="n">
        <v>8952.8</v>
      </c>
      <c r="G25" s="33" t="n">
        <v>9937</v>
      </c>
      <c r="H25" s="34" t="n">
        <v>9700</v>
      </c>
      <c r="I25" s="34" t="n">
        <v>10200</v>
      </c>
      <c r="J25" s="34" t="n">
        <v>10700</v>
      </c>
    </row>
    <row r="26" s="35" customFormat="true" ht="300" hidden="false" customHeight="false" outlineLevel="0" collapsed="false">
      <c r="A26" s="36" t="s">
        <v>43</v>
      </c>
      <c r="B26" s="13" t="s">
        <v>44</v>
      </c>
      <c r="C26" s="31" t="n">
        <v>182</v>
      </c>
      <c r="D26" s="14" t="s">
        <v>24</v>
      </c>
      <c r="E26" s="32" t="n">
        <v>0</v>
      </c>
      <c r="F26" s="26" t="n">
        <v>4180.9</v>
      </c>
      <c r="G26" s="33" t="n">
        <v>5174</v>
      </c>
      <c r="H26" s="34" t="n">
        <v>3800</v>
      </c>
      <c r="I26" s="34" t="n">
        <v>4300</v>
      </c>
      <c r="J26" s="34" t="n">
        <v>4800</v>
      </c>
    </row>
    <row r="27" s="35" customFormat="true" ht="288.75" hidden="false" customHeight="false" outlineLevel="0" collapsed="false">
      <c r="A27" s="30" t="s">
        <v>45</v>
      </c>
      <c r="B27" s="13" t="s">
        <v>46</v>
      </c>
      <c r="C27" s="31" t="n">
        <v>182</v>
      </c>
      <c r="D27" s="15" t="s">
        <v>24</v>
      </c>
      <c r="E27" s="32" t="n">
        <v>0</v>
      </c>
      <c r="F27" s="26" t="n">
        <v>302.7</v>
      </c>
      <c r="G27" s="33" t="n">
        <v>384.7</v>
      </c>
      <c r="H27" s="34" t="n">
        <v>250</v>
      </c>
      <c r="I27" s="34" t="n">
        <v>350</v>
      </c>
      <c r="J27" s="34" t="n">
        <v>450</v>
      </c>
    </row>
    <row r="28" s="35" customFormat="true" ht="69" hidden="false" customHeight="true" outlineLevel="0" collapsed="false">
      <c r="A28" s="30" t="s">
        <v>47</v>
      </c>
      <c r="B28" s="11" t="s">
        <v>48</v>
      </c>
      <c r="C28" s="11" t="n">
        <v>182</v>
      </c>
      <c r="D28" s="15" t="s">
        <v>24</v>
      </c>
      <c r="E28" s="32" t="n">
        <v>0</v>
      </c>
      <c r="F28" s="26" t="n">
        <v>26.4</v>
      </c>
      <c r="G28" s="33" t="n">
        <v>33</v>
      </c>
      <c r="H28" s="34" t="n">
        <v>100</v>
      </c>
      <c r="I28" s="34" t="n">
        <v>150</v>
      </c>
      <c r="J28" s="34" t="n">
        <v>200</v>
      </c>
    </row>
    <row r="29" s="24" customFormat="true" ht="36.75" hidden="false" customHeight="false" outlineLevel="0" collapsed="false">
      <c r="A29" s="17" t="s">
        <v>49</v>
      </c>
      <c r="B29" s="18" t="s">
        <v>50</v>
      </c>
      <c r="C29" s="18" t="n">
        <v>182</v>
      </c>
      <c r="D29" s="14" t="s">
        <v>24</v>
      </c>
      <c r="E29" s="21" t="n">
        <f aca="false">E30</f>
        <v>32477</v>
      </c>
      <c r="F29" s="26" t="n">
        <f aca="false">F30</f>
        <v>24655.5</v>
      </c>
      <c r="G29" s="27" t="n">
        <f aca="false">G30</f>
        <v>30734.4</v>
      </c>
      <c r="H29" s="23" t="n">
        <f aca="false">H30</f>
        <v>33804.7</v>
      </c>
      <c r="I29" s="23" t="n">
        <f aca="false">I30</f>
        <v>34856</v>
      </c>
      <c r="J29" s="23" t="n">
        <f aca="false">J30</f>
        <v>34856</v>
      </c>
    </row>
    <row r="30" s="24" customFormat="true" ht="36.75" hidden="false" customHeight="false" outlineLevel="0" collapsed="false">
      <c r="A30" s="30" t="s">
        <v>51</v>
      </c>
      <c r="B30" s="11" t="s">
        <v>52</v>
      </c>
      <c r="C30" s="11" t="n">
        <v>182</v>
      </c>
      <c r="D30" s="15" t="s">
        <v>53</v>
      </c>
      <c r="E30" s="32" t="n">
        <f aca="false">E31+E32+E33+E34</f>
        <v>32477</v>
      </c>
      <c r="F30" s="26" t="n">
        <f aca="false">F31+F32+F33+F34</f>
        <v>24655.5</v>
      </c>
      <c r="G30" s="29" t="n">
        <f aca="false">G31+G32+G33+G34</f>
        <v>30734.4</v>
      </c>
      <c r="H30" s="34" t="n">
        <f aca="false">H31+H32+H33+H34</f>
        <v>33804.7</v>
      </c>
      <c r="I30" s="34" t="n">
        <f aca="false">I31+I32+I33+I34</f>
        <v>34856</v>
      </c>
      <c r="J30" s="34" t="n">
        <f aca="false">J31+J32+J33+J34</f>
        <v>34856</v>
      </c>
    </row>
    <row r="31" s="24" customFormat="true" ht="60.75" hidden="false" customHeight="false" outlineLevel="0" collapsed="false">
      <c r="A31" s="30" t="s">
        <v>54</v>
      </c>
      <c r="B31" s="11" t="s">
        <v>55</v>
      </c>
      <c r="C31" s="11" t="n">
        <v>182</v>
      </c>
      <c r="D31" s="15" t="s">
        <v>53</v>
      </c>
      <c r="E31" s="32" t="n">
        <v>13900</v>
      </c>
      <c r="F31" s="26" t="n">
        <v>12477.7</v>
      </c>
      <c r="G31" s="33" t="n">
        <v>13900</v>
      </c>
      <c r="H31" s="34" t="n">
        <v>15940</v>
      </c>
      <c r="I31" s="34" t="n">
        <v>16440</v>
      </c>
      <c r="J31" s="34" t="n">
        <v>16440</v>
      </c>
    </row>
    <row r="32" s="24" customFormat="true" ht="80.45" hidden="false" customHeight="true" outlineLevel="0" collapsed="false">
      <c r="A32" s="30" t="s">
        <v>56</v>
      </c>
      <c r="B32" s="11" t="s">
        <v>57</v>
      </c>
      <c r="C32" s="11" t="n">
        <v>182</v>
      </c>
      <c r="D32" s="15" t="s">
        <v>53</v>
      </c>
      <c r="E32" s="32" t="n">
        <v>266</v>
      </c>
      <c r="F32" s="26" t="n">
        <v>72.9</v>
      </c>
      <c r="G32" s="33" t="n">
        <v>266</v>
      </c>
      <c r="H32" s="34" t="n">
        <v>366</v>
      </c>
      <c r="I32" s="34" t="n">
        <v>426</v>
      </c>
      <c r="J32" s="34" t="n">
        <v>426</v>
      </c>
    </row>
    <row r="33" s="24" customFormat="true" ht="66" hidden="false" customHeight="true" outlineLevel="0" collapsed="false">
      <c r="A33" s="30" t="s">
        <v>58</v>
      </c>
      <c r="B33" s="11" t="s">
        <v>59</v>
      </c>
      <c r="C33" s="11" t="n">
        <v>182</v>
      </c>
      <c r="D33" s="15" t="s">
        <v>53</v>
      </c>
      <c r="E33" s="32" t="n">
        <v>18046.9</v>
      </c>
      <c r="F33" s="26" t="n">
        <v>13375.7</v>
      </c>
      <c r="G33" s="33" t="n">
        <v>18046.9</v>
      </c>
      <c r="H33" s="34" t="n">
        <v>17200</v>
      </c>
      <c r="I33" s="34" t="n">
        <v>17685</v>
      </c>
      <c r="J33" s="34" t="n">
        <v>17685</v>
      </c>
    </row>
    <row r="34" s="24" customFormat="true" ht="60.75" hidden="false" customHeight="false" outlineLevel="0" collapsed="false">
      <c r="A34" s="30" t="s">
        <v>60</v>
      </c>
      <c r="B34" s="11" t="s">
        <v>61</v>
      </c>
      <c r="C34" s="11" t="n">
        <v>182</v>
      </c>
      <c r="D34" s="15" t="s">
        <v>53</v>
      </c>
      <c r="E34" s="32" t="n">
        <v>264.1</v>
      </c>
      <c r="F34" s="26" t="n">
        <v>-1270.8</v>
      </c>
      <c r="G34" s="33" t="n">
        <v>-1478.5</v>
      </c>
      <c r="H34" s="34" t="n">
        <v>298.7</v>
      </c>
      <c r="I34" s="34" t="n">
        <v>305</v>
      </c>
      <c r="J34" s="34" t="n">
        <v>305</v>
      </c>
    </row>
    <row r="35" s="24" customFormat="true" ht="24.75" hidden="false" customHeight="false" outlineLevel="0" collapsed="false">
      <c r="A35" s="17" t="s">
        <v>62</v>
      </c>
      <c r="B35" s="25" t="s">
        <v>63</v>
      </c>
      <c r="C35" s="28" t="n">
        <v>182</v>
      </c>
      <c r="D35" s="25" t="s">
        <v>24</v>
      </c>
      <c r="E35" s="37" t="n">
        <f aca="false">E36+E39+E41+E43</f>
        <v>100590</v>
      </c>
      <c r="F35" s="38" t="n">
        <f aca="false">F36+F39+F41+F43</f>
        <v>91233</v>
      </c>
      <c r="G35" s="37" t="n">
        <f aca="false">G36+G39+G41+G43</f>
        <v>103631.6</v>
      </c>
      <c r="H35" s="22" t="n">
        <f aca="false">H36+H39+H41+H43</f>
        <v>106033</v>
      </c>
      <c r="I35" s="23" t="n">
        <f aca="false">I36+I39+I41+I43</f>
        <v>110274.5</v>
      </c>
      <c r="J35" s="23" t="n">
        <f aca="false">J36+J39+J41+J43</f>
        <v>114685.6</v>
      </c>
    </row>
    <row r="36" s="24" customFormat="true" ht="24.75" hidden="false" customHeight="false" outlineLevel="0" collapsed="false">
      <c r="A36" s="30" t="s">
        <v>64</v>
      </c>
      <c r="B36" s="15" t="s">
        <v>65</v>
      </c>
      <c r="C36" s="31" t="n">
        <v>182</v>
      </c>
      <c r="D36" s="15" t="s">
        <v>24</v>
      </c>
      <c r="E36" s="39" t="n">
        <f aca="false">SUM(E37+E38)</f>
        <v>80003</v>
      </c>
      <c r="F36" s="26" t="n">
        <f aca="false">SUM(F37+F38)</f>
        <v>71705.8</v>
      </c>
      <c r="G36" s="29" t="n">
        <f aca="false">SUM(G37+G38)</f>
        <v>83253</v>
      </c>
      <c r="H36" s="40" t="n">
        <f aca="false">SUM(H37+H38)</f>
        <v>86000</v>
      </c>
      <c r="I36" s="23" t="n">
        <f aca="false">SUM(I37+I38)</f>
        <v>89440</v>
      </c>
      <c r="J36" s="23" t="n">
        <f aca="false">SUM(J37+J38)</f>
        <v>93017.6</v>
      </c>
    </row>
    <row r="37" s="24" customFormat="true" ht="36.75" hidden="false" customHeight="false" outlineLevel="0" collapsed="false">
      <c r="A37" s="30" t="s">
        <v>66</v>
      </c>
      <c r="B37" s="15" t="s">
        <v>67</v>
      </c>
      <c r="C37" s="31" t="n">
        <v>182</v>
      </c>
      <c r="D37" s="15" t="s">
        <v>24</v>
      </c>
      <c r="E37" s="39" t="n">
        <v>53600</v>
      </c>
      <c r="F37" s="34" t="n">
        <v>48264.3</v>
      </c>
      <c r="G37" s="41" t="n">
        <v>56850</v>
      </c>
      <c r="H37" s="34" t="n">
        <v>56600</v>
      </c>
      <c r="I37" s="34" t="n">
        <v>58850</v>
      </c>
      <c r="J37" s="34" t="n">
        <v>61207.6</v>
      </c>
    </row>
    <row r="38" s="24" customFormat="true" ht="36.75" hidden="false" customHeight="false" outlineLevel="0" collapsed="false">
      <c r="A38" s="30" t="s">
        <v>68</v>
      </c>
      <c r="B38" s="15" t="s">
        <v>69</v>
      </c>
      <c r="C38" s="31" t="n">
        <v>182</v>
      </c>
      <c r="D38" s="15" t="s">
        <v>24</v>
      </c>
      <c r="E38" s="39" t="n">
        <v>26403</v>
      </c>
      <c r="F38" s="34" t="n">
        <v>23441.5</v>
      </c>
      <c r="G38" s="33" t="n">
        <v>26403</v>
      </c>
      <c r="H38" s="34" t="n">
        <v>29400</v>
      </c>
      <c r="I38" s="34" t="n">
        <v>30590</v>
      </c>
      <c r="J38" s="34" t="n">
        <v>31810</v>
      </c>
    </row>
    <row r="39" s="24" customFormat="true" ht="24.75" hidden="false" customHeight="false" outlineLevel="0" collapsed="false">
      <c r="A39" s="30" t="s">
        <v>70</v>
      </c>
      <c r="B39" s="15" t="s">
        <v>71</v>
      </c>
      <c r="C39" s="31" t="n">
        <v>182</v>
      </c>
      <c r="D39" s="15" t="s">
        <v>24</v>
      </c>
      <c r="E39" s="42" t="n">
        <f aca="false">SUM(E40)</f>
        <v>0</v>
      </c>
      <c r="F39" s="23" t="n">
        <f aca="false">SUM(F40)</f>
        <v>15.3</v>
      </c>
      <c r="G39" s="42" t="n">
        <f aca="false">SUM(G40)</f>
        <v>15.3</v>
      </c>
      <c r="H39" s="23" t="n">
        <f aca="false">SUM(H40)</f>
        <v>0</v>
      </c>
      <c r="I39" s="23" t="n">
        <f aca="false">SUM(I40)</f>
        <v>0</v>
      </c>
      <c r="J39" s="23" t="n">
        <f aca="false">SUM(J40)</f>
        <v>0</v>
      </c>
    </row>
    <row r="40" customFormat="false" ht="24.75" hidden="false" customHeight="false" outlineLevel="0" collapsed="false">
      <c r="A40" s="30" t="s">
        <v>70</v>
      </c>
      <c r="B40" s="15" t="s">
        <v>72</v>
      </c>
      <c r="C40" s="31" t="n">
        <v>182</v>
      </c>
      <c r="D40" s="15" t="s">
        <v>24</v>
      </c>
      <c r="E40" s="39" t="n">
        <v>0</v>
      </c>
      <c r="F40" s="34" t="n">
        <v>15.3</v>
      </c>
      <c r="G40" s="33" t="n">
        <v>15.3</v>
      </c>
      <c r="H40" s="34" t="n">
        <v>0</v>
      </c>
      <c r="I40" s="34" t="n">
        <v>0</v>
      </c>
      <c r="J40" s="34" t="n">
        <v>0</v>
      </c>
    </row>
    <row r="41" customFormat="false" ht="24.75" hidden="false" customHeight="false" outlineLevel="0" collapsed="false">
      <c r="A41" s="30" t="s">
        <v>73</v>
      </c>
      <c r="B41" s="15" t="s">
        <v>74</v>
      </c>
      <c r="C41" s="31" t="n">
        <v>182</v>
      </c>
      <c r="D41" s="15" t="s">
        <v>24</v>
      </c>
      <c r="E41" s="29" t="n">
        <f aca="false">SUM(E42)</f>
        <v>2087</v>
      </c>
      <c r="F41" s="40" t="n">
        <f aca="false">SUM(F42)</f>
        <v>1863.3</v>
      </c>
      <c r="G41" s="27" t="n">
        <f aca="false">SUM(G42)</f>
        <v>1863.3</v>
      </c>
      <c r="H41" s="23" t="n">
        <f aca="false">SUM(H42)</f>
        <v>1933</v>
      </c>
      <c r="I41" s="23" t="n">
        <f aca="false">SUM(I42)</f>
        <v>2010.5</v>
      </c>
      <c r="J41" s="23" t="n">
        <f aca="false">J42</f>
        <v>2091</v>
      </c>
    </row>
    <row r="42" s="43" customFormat="true" ht="24.75" hidden="false" customHeight="false" outlineLevel="0" collapsed="false">
      <c r="A42" s="30" t="s">
        <v>73</v>
      </c>
      <c r="B42" s="15" t="s">
        <v>75</v>
      </c>
      <c r="C42" s="31" t="n">
        <v>182</v>
      </c>
      <c r="D42" s="15" t="s">
        <v>24</v>
      </c>
      <c r="E42" s="39" t="n">
        <v>2087</v>
      </c>
      <c r="F42" s="34" t="n">
        <v>1863.3</v>
      </c>
      <c r="G42" s="33" t="n">
        <v>1863.3</v>
      </c>
      <c r="H42" s="34" t="n">
        <v>1933</v>
      </c>
      <c r="I42" s="34" t="n">
        <v>2010.5</v>
      </c>
      <c r="J42" s="34" t="n">
        <v>2091</v>
      </c>
    </row>
    <row r="43" s="43" customFormat="true" ht="24.75" hidden="false" customHeight="false" outlineLevel="0" collapsed="false">
      <c r="A43" s="30" t="s">
        <v>76</v>
      </c>
      <c r="B43" s="15" t="s">
        <v>77</v>
      </c>
      <c r="C43" s="31" t="n">
        <v>182</v>
      </c>
      <c r="D43" s="15" t="s">
        <v>24</v>
      </c>
      <c r="E43" s="42" t="n">
        <f aca="false">SUM(E44)</f>
        <v>18500</v>
      </c>
      <c r="F43" s="23" t="n">
        <f aca="false">SUM(F44)</f>
        <v>17648.6</v>
      </c>
      <c r="G43" s="27" t="n">
        <f aca="false">SUM(G44)</f>
        <v>18500</v>
      </c>
      <c r="H43" s="23" t="n">
        <f aca="false">SUM(H44)</f>
        <v>18100</v>
      </c>
      <c r="I43" s="23" t="n">
        <f aca="false">SUM(I44)</f>
        <v>18824</v>
      </c>
      <c r="J43" s="23" t="n">
        <f aca="false">SUM(J44)</f>
        <v>19577</v>
      </c>
    </row>
    <row r="44" customFormat="false" ht="36.75" hidden="false" customHeight="false" outlineLevel="0" collapsed="false">
      <c r="A44" s="30" t="s">
        <v>78</v>
      </c>
      <c r="B44" s="15" t="s">
        <v>79</v>
      </c>
      <c r="C44" s="31" t="n">
        <v>182</v>
      </c>
      <c r="D44" s="15" t="s">
        <v>24</v>
      </c>
      <c r="E44" s="39" t="n">
        <v>18500</v>
      </c>
      <c r="F44" s="34" t="n">
        <v>17648.6</v>
      </c>
      <c r="G44" s="33" t="n">
        <v>18500</v>
      </c>
      <c r="H44" s="34" t="n">
        <v>18100</v>
      </c>
      <c r="I44" s="34" t="n">
        <v>18824</v>
      </c>
      <c r="J44" s="34" t="n">
        <v>19577</v>
      </c>
    </row>
    <row r="45" customFormat="false" ht="36.75" hidden="false" customHeight="false" outlineLevel="0" collapsed="false">
      <c r="A45" s="17" t="s">
        <v>80</v>
      </c>
      <c r="B45" s="25" t="s">
        <v>81</v>
      </c>
      <c r="C45" s="31" t="n">
        <v>182</v>
      </c>
      <c r="D45" s="15" t="s">
        <v>24</v>
      </c>
      <c r="E45" s="42" t="n">
        <f aca="false">SUM(E46)</f>
        <v>232</v>
      </c>
      <c r="F45" s="23" t="n">
        <f aca="false">SUM(F46)</f>
        <v>218.3</v>
      </c>
      <c r="G45" s="21" t="n">
        <f aca="false">SUM(G46)</f>
        <v>232</v>
      </c>
      <c r="H45" s="22" t="n">
        <f aca="false">SUM(H46)</f>
        <v>215</v>
      </c>
      <c r="I45" s="23" t="n">
        <f aca="false">SUM(I46)</f>
        <v>215</v>
      </c>
      <c r="J45" s="23" t="n">
        <f aca="false">SUM(J46)</f>
        <v>215</v>
      </c>
    </row>
    <row r="46" customFormat="false" ht="24.75" hidden="false" customHeight="false" outlineLevel="0" collapsed="false">
      <c r="A46" s="30" t="s">
        <v>82</v>
      </c>
      <c r="B46" s="15" t="s">
        <v>83</v>
      </c>
      <c r="C46" s="31" t="n">
        <v>182</v>
      </c>
      <c r="D46" s="15" t="s">
        <v>24</v>
      </c>
      <c r="E46" s="42" t="n">
        <f aca="false">SUM(E47)</f>
        <v>232</v>
      </c>
      <c r="F46" s="23" t="n">
        <f aca="false">SUM(F47)</f>
        <v>218.3</v>
      </c>
      <c r="G46" s="21" t="n">
        <f aca="false">SUM(G47)</f>
        <v>232</v>
      </c>
      <c r="H46" s="22" t="n">
        <f aca="false">SUM(H47)</f>
        <v>215</v>
      </c>
      <c r="I46" s="23" t="n">
        <f aca="false">SUM(I47)</f>
        <v>215</v>
      </c>
      <c r="J46" s="23" t="n">
        <f aca="false">SUM(J47)</f>
        <v>215</v>
      </c>
    </row>
    <row r="47" customFormat="false" ht="24.75" hidden="false" customHeight="false" outlineLevel="0" collapsed="false">
      <c r="A47" s="30" t="s">
        <v>84</v>
      </c>
      <c r="B47" s="15" t="s">
        <v>85</v>
      </c>
      <c r="C47" s="31" t="n">
        <v>182</v>
      </c>
      <c r="D47" s="15" t="s">
        <v>24</v>
      </c>
      <c r="E47" s="39" t="n">
        <v>232</v>
      </c>
      <c r="F47" s="34" t="n">
        <v>218.3</v>
      </c>
      <c r="G47" s="39" t="n">
        <v>232</v>
      </c>
      <c r="H47" s="34" t="n">
        <v>215</v>
      </c>
      <c r="I47" s="34" t="n">
        <v>215</v>
      </c>
      <c r="J47" s="34" t="n">
        <v>215</v>
      </c>
    </row>
    <row r="48" customFormat="false" ht="24.75" hidden="false" customHeight="false" outlineLevel="0" collapsed="false">
      <c r="A48" s="30" t="s">
        <v>86</v>
      </c>
      <c r="B48" s="25" t="s">
        <v>87</v>
      </c>
      <c r="C48" s="11" t="n">
        <v>182</v>
      </c>
      <c r="D48" s="25" t="s">
        <v>24</v>
      </c>
      <c r="E48" s="42" t="n">
        <f aca="false">SUM(E49+E51)</f>
        <v>8622</v>
      </c>
      <c r="F48" s="23" t="n">
        <f aca="false">SUM(F49+F51)</f>
        <v>21454.4</v>
      </c>
      <c r="G48" s="21" t="n">
        <f aca="false">SUM(G49+G51)</f>
        <v>23605</v>
      </c>
      <c r="H48" s="22" t="n">
        <f aca="false">SUM(H49+H51)</f>
        <v>27688</v>
      </c>
      <c r="I48" s="23" t="n">
        <f aca="false">SUM(I49+I51)</f>
        <v>27688</v>
      </c>
      <c r="J48" s="23" t="n">
        <f aca="false">SUM(J49+J51)</f>
        <v>27688</v>
      </c>
    </row>
    <row r="49" customFormat="false" ht="36.75" hidden="false" customHeight="false" outlineLevel="0" collapsed="false">
      <c r="A49" s="30" t="s">
        <v>88</v>
      </c>
      <c r="B49" s="15" t="s">
        <v>89</v>
      </c>
      <c r="C49" s="11" t="n">
        <v>182</v>
      </c>
      <c r="D49" s="15" t="s">
        <v>24</v>
      </c>
      <c r="E49" s="39" t="n">
        <f aca="false">SUM(E50)</f>
        <v>8622</v>
      </c>
      <c r="F49" s="34" t="n">
        <f aca="false">SUM(F50)</f>
        <v>21449.4</v>
      </c>
      <c r="G49" s="32" t="n">
        <f aca="false">SUM(G50)</f>
        <v>23600</v>
      </c>
      <c r="H49" s="44" t="n">
        <f aca="false">SUM(H50)</f>
        <v>27688</v>
      </c>
      <c r="I49" s="34" t="n">
        <f aca="false">SUM(I50)</f>
        <v>27688</v>
      </c>
      <c r="J49" s="34" t="n">
        <f aca="false">SUM(J50)</f>
        <v>27688</v>
      </c>
    </row>
    <row r="50" customFormat="false" ht="48.75" hidden="false" customHeight="false" outlineLevel="0" collapsed="false">
      <c r="A50" s="30" t="s">
        <v>90</v>
      </c>
      <c r="B50" s="15" t="s">
        <v>91</v>
      </c>
      <c r="C50" s="11" t="n">
        <v>182</v>
      </c>
      <c r="D50" s="15" t="s">
        <v>24</v>
      </c>
      <c r="E50" s="39" t="n">
        <v>8622</v>
      </c>
      <c r="F50" s="34" t="n">
        <v>21449.4</v>
      </c>
      <c r="G50" s="39" t="n">
        <v>23600</v>
      </c>
      <c r="H50" s="34" t="n">
        <v>27688</v>
      </c>
      <c r="I50" s="34" t="n">
        <v>27688</v>
      </c>
      <c r="J50" s="34" t="n">
        <v>27688</v>
      </c>
    </row>
    <row r="51" s="3" customFormat="true" ht="36.75" hidden="false" customHeight="false" outlineLevel="0" collapsed="false">
      <c r="A51" s="30" t="s">
        <v>92</v>
      </c>
      <c r="B51" s="14" t="s">
        <v>93</v>
      </c>
      <c r="C51" s="11" t="n">
        <v>0</v>
      </c>
      <c r="D51" s="14"/>
      <c r="E51" s="29" t="n">
        <f aca="false">SUM(E52)</f>
        <v>0</v>
      </c>
      <c r="F51" s="26" t="n">
        <f aca="false">SUM(F52)</f>
        <v>5</v>
      </c>
      <c r="G51" s="29" t="n">
        <f aca="false">SUM(G52)</f>
        <v>5</v>
      </c>
      <c r="H51" s="26" t="n">
        <f aca="false">SUM(H52)</f>
        <v>0</v>
      </c>
      <c r="I51" s="26" t="n">
        <f aca="false">SUM(I52)</f>
        <v>0</v>
      </c>
      <c r="J51" s="26" t="n">
        <f aca="false">SUM(J52)</f>
        <v>0</v>
      </c>
    </row>
    <row r="52" s="3" customFormat="true" ht="36.75" hidden="false" customHeight="false" outlineLevel="0" collapsed="false">
      <c r="A52" s="30" t="s">
        <v>94</v>
      </c>
      <c r="B52" s="14" t="s">
        <v>95</v>
      </c>
      <c r="C52" s="11" t="n">
        <v>811</v>
      </c>
      <c r="D52" s="13" t="s">
        <v>96</v>
      </c>
      <c r="E52" s="32" t="n">
        <v>0</v>
      </c>
      <c r="F52" s="45" t="n">
        <v>5</v>
      </c>
      <c r="G52" s="32" t="n">
        <v>5</v>
      </c>
      <c r="H52" s="44" t="n">
        <v>0</v>
      </c>
      <c r="I52" s="34" t="n">
        <v>0</v>
      </c>
      <c r="J52" s="34" t="n">
        <v>0</v>
      </c>
    </row>
    <row r="53" customFormat="false" ht="48.75" hidden="false" customHeight="false" outlineLevel="0" collapsed="false">
      <c r="A53" s="17" t="s">
        <v>97</v>
      </c>
      <c r="B53" s="18" t="s">
        <v>98</v>
      </c>
      <c r="C53" s="18" t="n">
        <v>803</v>
      </c>
      <c r="D53" s="18" t="s">
        <v>99</v>
      </c>
      <c r="E53" s="29" t="n">
        <f aca="false">E54++E62+E64</f>
        <v>18665.6</v>
      </c>
      <c r="F53" s="26" t="n">
        <f aca="false">F54++F62+F64</f>
        <v>12256.3</v>
      </c>
      <c r="G53" s="29" t="n">
        <f aca="false">G54++G62+G64</f>
        <v>16601.9</v>
      </c>
      <c r="H53" s="26" t="n">
        <f aca="false">H54++H62+H64</f>
        <v>13315.4</v>
      </c>
      <c r="I53" s="26" t="n">
        <f aca="false">I54++I62+I64</f>
        <v>13802.4</v>
      </c>
      <c r="J53" s="26" t="n">
        <f aca="false">J54++J62+J64</f>
        <v>14289.4</v>
      </c>
      <c r="K53" s="46"/>
      <c r="L53" s="47"/>
    </row>
    <row r="54" customFormat="false" ht="84.75" hidden="false" customHeight="false" outlineLevel="0" collapsed="false">
      <c r="A54" s="30" t="s">
        <v>100</v>
      </c>
      <c r="B54" s="11" t="s">
        <v>101</v>
      </c>
      <c r="C54" s="11" t="n">
        <v>803</v>
      </c>
      <c r="D54" s="11" t="s">
        <v>99</v>
      </c>
      <c r="E54" s="29" t="n">
        <f aca="false">E55+E58+E60</f>
        <v>17347.2</v>
      </c>
      <c r="F54" s="26" t="n">
        <f aca="false">F55+F58+F60</f>
        <v>11128.9</v>
      </c>
      <c r="G54" s="29" t="n">
        <f aca="false">G55+G58+G60</f>
        <v>14835</v>
      </c>
      <c r="H54" s="26" t="n">
        <f aca="false">H55+H58+H60</f>
        <v>12086.8</v>
      </c>
      <c r="I54" s="26" t="n">
        <f aca="false">I55+I58+I60</f>
        <v>12573.8</v>
      </c>
      <c r="J54" s="26" t="n">
        <f aca="false">J55+J58+J60</f>
        <v>13060.8</v>
      </c>
    </row>
    <row r="55" customFormat="false" ht="60.75" hidden="false" customHeight="false" outlineLevel="0" collapsed="false">
      <c r="A55" s="30" t="s">
        <v>102</v>
      </c>
      <c r="B55" s="11" t="s">
        <v>103</v>
      </c>
      <c r="C55" s="11" t="n">
        <v>803</v>
      </c>
      <c r="D55" s="11" t="s">
        <v>99</v>
      </c>
      <c r="E55" s="21" t="n">
        <f aca="false">E56+E57</f>
        <v>15144</v>
      </c>
      <c r="F55" s="26" t="n">
        <f aca="false">F56+F57</f>
        <v>9938.1</v>
      </c>
      <c r="G55" s="33" t="n">
        <v>13250</v>
      </c>
      <c r="H55" s="34" t="n">
        <f aca="false">H56+H57</f>
        <v>10594.7</v>
      </c>
      <c r="I55" s="34" t="n">
        <f aca="false">I56+I57</f>
        <v>11065.7</v>
      </c>
      <c r="J55" s="34" t="n">
        <f aca="false">J56+J57</f>
        <v>11537.7</v>
      </c>
    </row>
    <row r="56" customFormat="false" ht="84.75" hidden="false" customHeight="false" outlineLevel="0" collapsed="false">
      <c r="A56" s="30" t="s">
        <v>104</v>
      </c>
      <c r="B56" s="11" t="s">
        <v>105</v>
      </c>
      <c r="C56" s="11" t="n">
        <v>803</v>
      </c>
      <c r="D56" s="11" t="s">
        <v>99</v>
      </c>
      <c r="E56" s="32" t="n">
        <v>8617</v>
      </c>
      <c r="F56" s="26" t="n">
        <v>6036.7</v>
      </c>
      <c r="G56" s="33" t="n">
        <v>7650</v>
      </c>
      <c r="H56" s="34" t="n">
        <v>5297.4</v>
      </c>
      <c r="I56" s="48" t="n">
        <v>5532.9</v>
      </c>
      <c r="J56" s="34" t="n">
        <v>5768.9</v>
      </c>
    </row>
    <row r="57" customFormat="false" ht="84.75" hidden="false" customHeight="false" outlineLevel="0" collapsed="false">
      <c r="A57" s="30" t="s">
        <v>106</v>
      </c>
      <c r="B57" s="11" t="s">
        <v>107</v>
      </c>
      <c r="C57" s="11" t="n">
        <v>803</v>
      </c>
      <c r="D57" s="11" t="s">
        <v>99</v>
      </c>
      <c r="E57" s="32" t="n">
        <v>6527</v>
      </c>
      <c r="F57" s="26" t="n">
        <v>3901.4</v>
      </c>
      <c r="G57" s="33" t="n">
        <v>5200</v>
      </c>
      <c r="H57" s="34" t="n">
        <v>5297.3</v>
      </c>
      <c r="I57" s="34" t="n">
        <v>5532.8</v>
      </c>
      <c r="J57" s="34" t="n">
        <v>5768.8</v>
      </c>
    </row>
    <row r="58" customFormat="false" ht="86.25" hidden="false" customHeight="true" outlineLevel="0" collapsed="false">
      <c r="A58" s="30" t="s">
        <v>108</v>
      </c>
      <c r="B58" s="11" t="s">
        <v>109</v>
      </c>
      <c r="C58" s="11" t="n">
        <v>803</v>
      </c>
      <c r="D58" s="11" t="s">
        <v>99</v>
      </c>
      <c r="E58" s="29" t="n">
        <f aca="false">SUM(E59)</f>
        <v>1739</v>
      </c>
      <c r="F58" s="26" t="n">
        <f aca="false">SUM(F59)</f>
        <v>857.1</v>
      </c>
      <c r="G58" s="29" t="n">
        <f aca="false">SUM(G59)</f>
        <v>1140</v>
      </c>
      <c r="H58" s="26" t="n">
        <f aca="false">SUM(H59)</f>
        <v>1046.3</v>
      </c>
      <c r="I58" s="26" t="n">
        <f aca="false">SUM(I59)</f>
        <v>1046.3</v>
      </c>
      <c r="J58" s="26" t="n">
        <f aca="false">SUM(J59)</f>
        <v>1046.3</v>
      </c>
    </row>
    <row r="59" s="3" customFormat="true" ht="86.25" hidden="false" customHeight="true" outlineLevel="0" collapsed="false">
      <c r="A59" s="30" t="s">
        <v>110</v>
      </c>
      <c r="B59" s="13" t="s">
        <v>111</v>
      </c>
      <c r="C59" s="11" t="n">
        <v>803</v>
      </c>
      <c r="D59" s="13" t="s">
        <v>99</v>
      </c>
      <c r="E59" s="32" t="n">
        <v>1739</v>
      </c>
      <c r="F59" s="45" t="n">
        <v>857.1</v>
      </c>
      <c r="G59" s="33" t="n">
        <v>1140</v>
      </c>
      <c r="H59" s="34" t="n">
        <v>1046.3</v>
      </c>
      <c r="I59" s="34" t="n">
        <v>1046.3</v>
      </c>
      <c r="J59" s="34" t="n">
        <v>1046.3</v>
      </c>
    </row>
    <row r="60" customFormat="false" ht="84.75" hidden="false" customHeight="false" outlineLevel="0" collapsed="false">
      <c r="A60" s="30" t="s">
        <v>112</v>
      </c>
      <c r="B60" s="11" t="s">
        <v>113</v>
      </c>
      <c r="C60" s="11" t="n">
        <v>803</v>
      </c>
      <c r="D60" s="11" t="s">
        <v>99</v>
      </c>
      <c r="E60" s="21" t="n">
        <f aca="false">SUM(E61)</f>
        <v>464.2</v>
      </c>
      <c r="F60" s="22" t="n">
        <f aca="false">SUM(F61)</f>
        <v>333.7</v>
      </c>
      <c r="G60" s="21" t="n">
        <f aca="false">SUM(G61)</f>
        <v>445</v>
      </c>
      <c r="H60" s="22" t="n">
        <f aca="false">SUM(H61)</f>
        <v>445.8</v>
      </c>
      <c r="I60" s="23" t="n">
        <f aca="false">SUM(I61)</f>
        <v>461.8</v>
      </c>
      <c r="J60" s="23" t="n">
        <f aca="false">SUM(J61)</f>
        <v>476.8</v>
      </c>
    </row>
    <row r="61" s="3" customFormat="true" ht="72.75" hidden="false" customHeight="false" outlineLevel="0" collapsed="false">
      <c r="A61" s="30" t="s">
        <v>114</v>
      </c>
      <c r="B61" s="13" t="s">
        <v>115</v>
      </c>
      <c r="C61" s="11" t="n">
        <v>803</v>
      </c>
      <c r="D61" s="13" t="s">
        <v>99</v>
      </c>
      <c r="E61" s="32" t="n">
        <v>464.2</v>
      </c>
      <c r="F61" s="45" t="n">
        <v>333.7</v>
      </c>
      <c r="G61" s="33" t="n">
        <v>445</v>
      </c>
      <c r="H61" s="34" t="n">
        <v>445.8</v>
      </c>
      <c r="I61" s="34" t="n">
        <v>461.8</v>
      </c>
      <c r="J61" s="34" t="n">
        <v>476.8</v>
      </c>
    </row>
    <row r="62" s="3" customFormat="true" ht="48.75" hidden="false" customHeight="false" outlineLevel="0" collapsed="false">
      <c r="A62" s="30" t="s">
        <v>116</v>
      </c>
      <c r="B62" s="13" t="s">
        <v>117</v>
      </c>
      <c r="C62" s="11" t="n">
        <v>803</v>
      </c>
      <c r="D62" s="13" t="s">
        <v>99</v>
      </c>
      <c r="E62" s="21" t="n">
        <f aca="false">SUM(E63)</f>
        <v>0</v>
      </c>
      <c r="F62" s="22" t="n">
        <f aca="false">SUM(F63)</f>
        <v>213</v>
      </c>
      <c r="G62" s="21" t="n">
        <f aca="false">SUM(G63)</f>
        <v>283</v>
      </c>
      <c r="H62" s="22" t="n">
        <f aca="false">SUM(H63)</f>
        <v>0</v>
      </c>
      <c r="I62" s="23" t="n">
        <f aca="false">SUM(I63)</f>
        <v>0</v>
      </c>
      <c r="J62" s="23" t="n">
        <f aca="false">SUM(J63)</f>
        <v>0</v>
      </c>
    </row>
    <row r="63" s="3" customFormat="true" ht="36.75" hidden="false" customHeight="false" outlineLevel="0" collapsed="false">
      <c r="A63" s="30" t="s">
        <v>118</v>
      </c>
      <c r="B63" s="13" t="s">
        <v>119</v>
      </c>
      <c r="C63" s="11" t="n">
        <v>803</v>
      </c>
      <c r="D63" s="13" t="s">
        <v>99</v>
      </c>
      <c r="E63" s="32" t="n">
        <v>0</v>
      </c>
      <c r="F63" s="45" t="n">
        <v>213</v>
      </c>
      <c r="G63" s="33" t="n">
        <v>283</v>
      </c>
      <c r="H63" s="34" t="n">
        <v>0</v>
      </c>
      <c r="I63" s="34" t="n">
        <v>0</v>
      </c>
      <c r="J63" s="34" t="n">
        <v>0</v>
      </c>
    </row>
    <row r="64" customFormat="false" ht="84.75" hidden="false" customHeight="false" outlineLevel="0" collapsed="false">
      <c r="A64" s="30" t="s">
        <v>120</v>
      </c>
      <c r="B64" s="11" t="s">
        <v>121</v>
      </c>
      <c r="C64" s="11" t="n">
        <v>0</v>
      </c>
      <c r="D64" s="11" t="n">
        <v>0</v>
      </c>
      <c r="E64" s="42" t="n">
        <f aca="false">E65+E68</f>
        <v>1318.4</v>
      </c>
      <c r="F64" s="23" t="n">
        <f aca="false">F65+F68</f>
        <v>914.4</v>
      </c>
      <c r="G64" s="27" t="n">
        <f aca="false">SUM(G65+G68)</f>
        <v>1483.9</v>
      </c>
      <c r="H64" s="23" t="n">
        <f aca="false">H65+H68</f>
        <v>1228.6</v>
      </c>
      <c r="I64" s="23" t="n">
        <f aca="false">I65+I68</f>
        <v>1228.6</v>
      </c>
      <c r="J64" s="23" t="n">
        <f aca="false">J65+J68</f>
        <v>1228.6</v>
      </c>
    </row>
    <row r="65" customFormat="false" ht="80.65" hidden="false" customHeight="true" outlineLevel="0" collapsed="false">
      <c r="A65" s="30" t="s">
        <v>122</v>
      </c>
      <c r="B65" s="11" t="s">
        <v>123</v>
      </c>
      <c r="C65" s="11" t="n">
        <v>0</v>
      </c>
      <c r="D65" s="11" t="n">
        <v>0</v>
      </c>
      <c r="E65" s="21" t="n">
        <f aca="false">SUM(E66+E67)</f>
        <v>0</v>
      </c>
      <c r="F65" s="22" t="n">
        <f aca="false">SUM(F66+F67)</f>
        <v>191.7</v>
      </c>
      <c r="G65" s="21" t="n">
        <f aca="false">SUM(G66+G67)</f>
        <v>255.5</v>
      </c>
      <c r="H65" s="22" t="n">
        <f aca="false">SUM(H66+H67)</f>
        <v>0</v>
      </c>
      <c r="I65" s="23" t="n">
        <f aca="false">SUM(I66+I67)</f>
        <v>0</v>
      </c>
      <c r="J65" s="23" t="n">
        <f aca="false">SUM(J66+J67)</f>
        <v>0</v>
      </c>
    </row>
    <row r="66" s="3" customFormat="true" ht="80.65" hidden="false" customHeight="true" outlineLevel="0" collapsed="false">
      <c r="A66" s="30" t="s">
        <v>122</v>
      </c>
      <c r="B66" s="13" t="s">
        <v>124</v>
      </c>
      <c r="C66" s="11" t="n">
        <v>803</v>
      </c>
      <c r="D66" s="13" t="s">
        <v>99</v>
      </c>
      <c r="E66" s="32" t="n">
        <v>0</v>
      </c>
      <c r="F66" s="45" t="n">
        <v>0.5</v>
      </c>
      <c r="G66" s="33" t="n">
        <v>0.5</v>
      </c>
      <c r="H66" s="34" t="n">
        <v>0</v>
      </c>
      <c r="I66" s="34" t="n">
        <v>0</v>
      </c>
      <c r="J66" s="34" t="n">
        <v>0</v>
      </c>
    </row>
    <row r="67" s="3" customFormat="true" ht="80.65" hidden="false" customHeight="true" outlineLevel="0" collapsed="false">
      <c r="A67" s="30" t="s">
        <v>122</v>
      </c>
      <c r="B67" s="13" t="s">
        <v>124</v>
      </c>
      <c r="C67" s="11" t="n">
        <v>811</v>
      </c>
      <c r="D67" s="13" t="s">
        <v>96</v>
      </c>
      <c r="E67" s="32" t="n">
        <v>0</v>
      </c>
      <c r="F67" s="45" t="n">
        <v>191.2</v>
      </c>
      <c r="G67" s="33" t="n">
        <v>255</v>
      </c>
      <c r="H67" s="34" t="n">
        <v>0</v>
      </c>
      <c r="I67" s="34" t="n">
        <v>0</v>
      </c>
      <c r="J67" s="34" t="n">
        <v>0</v>
      </c>
    </row>
    <row r="68" customFormat="false" ht="94.9" hidden="false" customHeight="true" outlineLevel="0" collapsed="false">
      <c r="A68" s="30" t="s">
        <v>125</v>
      </c>
      <c r="B68" s="11" t="s">
        <v>126</v>
      </c>
      <c r="C68" s="11" t="n">
        <v>811</v>
      </c>
      <c r="D68" s="11" t="s">
        <v>96</v>
      </c>
      <c r="E68" s="32" t="n">
        <v>1318.4</v>
      </c>
      <c r="F68" s="26" t="n">
        <v>722.7</v>
      </c>
      <c r="G68" s="33" t="n">
        <v>1228.4</v>
      </c>
      <c r="H68" s="34" t="n">
        <v>1228.6</v>
      </c>
      <c r="I68" s="34" t="n">
        <v>1228.6</v>
      </c>
      <c r="J68" s="34" t="n">
        <v>1228.6</v>
      </c>
    </row>
    <row r="69" customFormat="false" ht="36" hidden="false" customHeight="false" outlineLevel="0" collapsed="false">
      <c r="A69" s="17" t="s">
        <v>127</v>
      </c>
      <c r="B69" s="18" t="s">
        <v>128</v>
      </c>
      <c r="C69" s="11" t="s">
        <v>129</v>
      </c>
      <c r="D69" s="18" t="s">
        <v>130</v>
      </c>
      <c r="E69" s="21" t="n">
        <f aca="false">SUM(E70)</f>
        <v>1139</v>
      </c>
      <c r="F69" s="26" t="n">
        <f aca="false">SUM(F70)</f>
        <v>1347.9</v>
      </c>
      <c r="G69" s="27" t="n">
        <f aca="false">SUM(G70)</f>
        <v>1548</v>
      </c>
      <c r="H69" s="23" t="n">
        <f aca="false">SUM(H70)</f>
        <v>1960</v>
      </c>
      <c r="I69" s="23" t="n">
        <f aca="false">SUM(I70)</f>
        <v>1960</v>
      </c>
      <c r="J69" s="23" t="n">
        <f aca="false">SUM(J70)</f>
        <v>1960</v>
      </c>
    </row>
    <row r="70" customFormat="false" ht="36" hidden="false" customHeight="false" outlineLevel="0" collapsed="false">
      <c r="A70" s="30" t="s">
        <v>131</v>
      </c>
      <c r="B70" s="11" t="s">
        <v>132</v>
      </c>
      <c r="C70" s="11" t="s">
        <v>129</v>
      </c>
      <c r="D70" s="11" t="s">
        <v>133</v>
      </c>
      <c r="E70" s="49" t="n">
        <f aca="false">SUM(E71+E72+E74+E75)</f>
        <v>1139</v>
      </c>
      <c r="F70" s="50" t="n">
        <f aca="false">SUM(F71+F72+F73)</f>
        <v>1347.9</v>
      </c>
      <c r="G70" s="51" t="n">
        <f aca="false">SUM(G71+G72+G74+G75)</f>
        <v>1548</v>
      </c>
      <c r="H70" s="52" t="n">
        <f aca="false">SUM(H71+H72+H74+H75)</f>
        <v>1960</v>
      </c>
      <c r="I70" s="52" t="n">
        <f aca="false">SUM(I71+I72+I74+I75)</f>
        <v>1960</v>
      </c>
      <c r="J70" s="52" t="n">
        <f aca="false">SUM(J71+J72+J74+J75)</f>
        <v>1960</v>
      </c>
    </row>
    <row r="71" customFormat="false" ht="36" hidden="false" customHeight="false" outlineLevel="0" collapsed="false">
      <c r="A71" s="30" t="s">
        <v>134</v>
      </c>
      <c r="B71" s="11" t="s">
        <v>135</v>
      </c>
      <c r="C71" s="11" t="s">
        <v>129</v>
      </c>
      <c r="D71" s="11" t="s">
        <v>133</v>
      </c>
      <c r="E71" s="32" t="n">
        <v>180</v>
      </c>
      <c r="F71" s="26" t="n">
        <v>212.8</v>
      </c>
      <c r="G71" s="33" t="n">
        <v>283</v>
      </c>
      <c r="H71" s="34" t="n">
        <v>370</v>
      </c>
      <c r="I71" s="13" t="n">
        <v>370</v>
      </c>
      <c r="J71" s="34" t="n">
        <v>370</v>
      </c>
    </row>
    <row r="72" customFormat="false" ht="36" hidden="false" customHeight="false" outlineLevel="0" collapsed="false">
      <c r="A72" s="30" t="s">
        <v>136</v>
      </c>
      <c r="B72" s="11" t="s">
        <v>137</v>
      </c>
      <c r="C72" s="11" t="s">
        <v>129</v>
      </c>
      <c r="D72" s="11" t="s">
        <v>133</v>
      </c>
      <c r="E72" s="32" t="n">
        <v>50</v>
      </c>
      <c r="F72" s="26" t="n">
        <v>0</v>
      </c>
      <c r="G72" s="33" t="n">
        <v>0</v>
      </c>
      <c r="H72" s="34" t="n">
        <v>50</v>
      </c>
      <c r="I72" s="13" t="n">
        <v>50</v>
      </c>
      <c r="J72" s="34" t="n">
        <v>50</v>
      </c>
    </row>
    <row r="73" s="3" customFormat="true" ht="36" hidden="false" customHeight="false" outlineLevel="0" collapsed="false">
      <c r="A73" s="30" t="s">
        <v>138</v>
      </c>
      <c r="B73" s="13" t="s">
        <v>139</v>
      </c>
      <c r="C73" s="11" t="s">
        <v>129</v>
      </c>
      <c r="D73" s="13" t="s">
        <v>133</v>
      </c>
      <c r="E73" s="32" t="n">
        <f aca="false">SUM(E74+E75)</f>
        <v>909</v>
      </c>
      <c r="F73" s="22" t="n">
        <f aca="false">SUM(F74+F75)</f>
        <v>1135.1</v>
      </c>
      <c r="G73" s="32" t="n">
        <v>1500</v>
      </c>
      <c r="H73" s="44" t="n">
        <v>1490</v>
      </c>
      <c r="I73" s="13" t="n">
        <v>1490</v>
      </c>
      <c r="J73" s="34" t="n">
        <v>1490</v>
      </c>
    </row>
    <row r="74" customFormat="false" ht="36" hidden="false" customHeight="false" outlineLevel="0" collapsed="false">
      <c r="A74" s="30" t="s">
        <v>140</v>
      </c>
      <c r="B74" s="11" t="s">
        <v>141</v>
      </c>
      <c r="C74" s="11" t="s">
        <v>129</v>
      </c>
      <c r="D74" s="11" t="s">
        <v>133</v>
      </c>
      <c r="E74" s="32" t="n">
        <v>410</v>
      </c>
      <c r="F74" s="26" t="n">
        <v>379.7</v>
      </c>
      <c r="G74" s="33" t="n">
        <v>410</v>
      </c>
      <c r="H74" s="34" t="n">
        <v>590</v>
      </c>
      <c r="I74" s="13" t="n">
        <v>590</v>
      </c>
      <c r="J74" s="34" t="n">
        <v>590</v>
      </c>
    </row>
    <row r="75" customFormat="false" ht="36" hidden="false" customHeight="false" outlineLevel="0" collapsed="false">
      <c r="A75" s="30" t="s">
        <v>142</v>
      </c>
      <c r="B75" s="11" t="s">
        <v>143</v>
      </c>
      <c r="C75" s="11" t="s">
        <v>129</v>
      </c>
      <c r="D75" s="11" t="s">
        <v>133</v>
      </c>
      <c r="E75" s="32" t="n">
        <v>499</v>
      </c>
      <c r="F75" s="26" t="n">
        <v>755.4</v>
      </c>
      <c r="G75" s="33" t="n">
        <v>855</v>
      </c>
      <c r="H75" s="34" t="n">
        <v>950</v>
      </c>
      <c r="I75" s="13" t="n">
        <v>950</v>
      </c>
      <c r="J75" s="34" t="n">
        <v>950</v>
      </c>
    </row>
    <row r="76" customFormat="false" ht="48" hidden="false" customHeight="true" outlineLevel="0" collapsed="false">
      <c r="A76" s="17" t="s">
        <v>144</v>
      </c>
      <c r="B76" s="18" t="s">
        <v>145</v>
      </c>
      <c r="C76" s="18" t="n">
        <v>802</v>
      </c>
      <c r="D76" s="15" t="s">
        <v>146</v>
      </c>
      <c r="E76" s="21" t="n">
        <f aca="false">E77+E78</f>
        <v>1658.3</v>
      </c>
      <c r="F76" s="26" t="n">
        <f aca="false">F77+F78</f>
        <v>1955.3</v>
      </c>
      <c r="G76" s="27" t="n">
        <f aca="false">G77+G78</f>
        <v>2518</v>
      </c>
      <c r="H76" s="23" t="n">
        <f aca="false">H77+H78</f>
        <v>0</v>
      </c>
      <c r="I76" s="23" t="n">
        <f aca="false">I77+I78</f>
        <v>0</v>
      </c>
      <c r="J76" s="23" t="n">
        <f aca="false">J77+J78</f>
        <v>0</v>
      </c>
    </row>
    <row r="77" customFormat="false" ht="48" hidden="false" customHeight="true" outlineLevel="0" collapsed="false">
      <c r="A77" s="30" t="s">
        <v>147</v>
      </c>
      <c r="B77" s="11" t="s">
        <v>148</v>
      </c>
      <c r="C77" s="11" t="s">
        <v>149</v>
      </c>
      <c r="D77" s="15" t="s">
        <v>146</v>
      </c>
      <c r="E77" s="32" t="n">
        <v>1658.3</v>
      </c>
      <c r="F77" s="26" t="n">
        <v>433.9</v>
      </c>
      <c r="G77" s="33" t="n">
        <v>578</v>
      </c>
      <c r="H77" s="23" t="n">
        <v>0</v>
      </c>
      <c r="I77" s="26" t="s">
        <v>150</v>
      </c>
      <c r="J77" s="23" t="n">
        <v>0</v>
      </c>
    </row>
    <row r="78" customFormat="false" ht="44.25" hidden="false" customHeight="true" outlineLevel="0" collapsed="false">
      <c r="A78" s="30" t="s">
        <v>151</v>
      </c>
      <c r="B78" s="11" t="s">
        <v>152</v>
      </c>
      <c r="C78" s="11" t="s">
        <v>149</v>
      </c>
      <c r="D78" s="15" t="s">
        <v>146</v>
      </c>
      <c r="E78" s="32" t="n">
        <v>0</v>
      </c>
      <c r="F78" s="26" t="n">
        <v>1521.4</v>
      </c>
      <c r="G78" s="53" t="n">
        <v>1940</v>
      </c>
      <c r="H78" s="34" t="n">
        <v>0</v>
      </c>
      <c r="I78" s="45" t="s">
        <v>150</v>
      </c>
      <c r="J78" s="34" t="n">
        <v>0</v>
      </c>
    </row>
    <row r="79" customFormat="false" ht="48" hidden="false" customHeight="true" outlineLevel="0" collapsed="false">
      <c r="A79" s="17" t="s">
        <v>153</v>
      </c>
      <c r="B79" s="18" t="s">
        <v>154</v>
      </c>
      <c r="C79" s="18" t="n">
        <v>803</v>
      </c>
      <c r="D79" s="18" t="s">
        <v>99</v>
      </c>
      <c r="E79" s="21" t="n">
        <f aca="false">SUM(E80+E84)</f>
        <v>2601</v>
      </c>
      <c r="F79" s="21" t="n">
        <f aca="false">SUM(F80+F84)</f>
        <v>9096.3</v>
      </c>
      <c r="G79" s="27" t="n">
        <f aca="false">SUM(G80+G84)</f>
        <v>9543.4</v>
      </c>
      <c r="H79" s="23" t="n">
        <f aca="false">SUM(H80+H84)</f>
        <v>6950</v>
      </c>
      <c r="I79" s="23" t="n">
        <f aca="false">SUM(I80+I84)</f>
        <v>6950</v>
      </c>
      <c r="J79" s="23" t="n">
        <f aca="false">SUM(J80+J84)</f>
        <v>6950</v>
      </c>
      <c r="K79" s="46"/>
      <c r="L79" s="47"/>
    </row>
    <row r="80" customFormat="false" ht="86.25" hidden="false" customHeight="true" outlineLevel="0" collapsed="false">
      <c r="A80" s="30" t="s">
        <v>155</v>
      </c>
      <c r="B80" s="11" t="s">
        <v>156</v>
      </c>
      <c r="C80" s="11" t="n">
        <v>803</v>
      </c>
      <c r="D80" s="11" t="s">
        <v>99</v>
      </c>
      <c r="E80" s="29" t="n">
        <f aca="false">SUM(E81)</f>
        <v>100</v>
      </c>
      <c r="F80" s="26" t="n">
        <f aca="false">SUM(F81+F82+F83)</f>
        <v>1792.2</v>
      </c>
      <c r="G80" s="27" t="n">
        <f aca="false">SUM(G81)</f>
        <v>1990</v>
      </c>
      <c r="H80" s="23" t="n">
        <f aca="false">SUM(H81)</f>
        <v>1250</v>
      </c>
      <c r="I80" s="23" t="n">
        <f aca="false">SUM(I81)</f>
        <v>1250</v>
      </c>
      <c r="J80" s="23" t="n">
        <f aca="false">SUM(J81)</f>
        <v>1250</v>
      </c>
    </row>
    <row r="81" customFormat="false" ht="84.75" hidden="false" customHeight="false" outlineLevel="0" collapsed="false">
      <c r="A81" s="30" t="s">
        <v>157</v>
      </c>
      <c r="B81" s="11" t="s">
        <v>158</v>
      </c>
      <c r="C81" s="11" t="n">
        <v>803</v>
      </c>
      <c r="D81" s="11" t="s">
        <v>99</v>
      </c>
      <c r="E81" s="32" t="n">
        <v>100</v>
      </c>
      <c r="F81" s="26" t="n">
        <v>1786.5</v>
      </c>
      <c r="G81" s="33" t="n">
        <v>1990</v>
      </c>
      <c r="H81" s="34" t="n">
        <v>1250</v>
      </c>
      <c r="I81" s="34" t="n">
        <v>1250</v>
      </c>
      <c r="J81" s="34" t="n">
        <v>1250</v>
      </c>
    </row>
    <row r="82" customFormat="false" ht="108" hidden="false" customHeight="true" outlineLevel="0" collapsed="false">
      <c r="A82" s="30" t="s">
        <v>159</v>
      </c>
      <c r="B82" s="11" t="s">
        <v>160</v>
      </c>
      <c r="C82" s="11" t="n">
        <v>803</v>
      </c>
      <c r="D82" s="11" t="s">
        <v>99</v>
      </c>
      <c r="E82" s="32" t="n">
        <v>0</v>
      </c>
      <c r="F82" s="26" t="n">
        <v>3.8</v>
      </c>
      <c r="G82" s="33" t="n">
        <v>3.8</v>
      </c>
      <c r="H82" s="34" t="n">
        <v>0</v>
      </c>
      <c r="I82" s="34" t="n">
        <v>0</v>
      </c>
      <c r="J82" s="34" t="n">
        <v>0</v>
      </c>
    </row>
    <row r="83" customFormat="false" ht="96.75" hidden="false" customHeight="false" outlineLevel="0" collapsed="false">
      <c r="A83" s="30" t="s">
        <v>159</v>
      </c>
      <c r="B83" s="11" t="s">
        <v>160</v>
      </c>
      <c r="C83" s="11" t="n">
        <v>811</v>
      </c>
      <c r="D83" s="13" t="s">
        <v>96</v>
      </c>
      <c r="E83" s="32" t="n">
        <v>0</v>
      </c>
      <c r="F83" s="26" t="n">
        <v>1.9</v>
      </c>
      <c r="G83" s="33" t="n">
        <v>1.9</v>
      </c>
      <c r="H83" s="34"/>
      <c r="I83" s="34"/>
      <c r="J83" s="34"/>
    </row>
    <row r="84" customFormat="false" ht="36.75" hidden="false" customHeight="false" outlineLevel="0" collapsed="false">
      <c r="A84" s="30" t="s">
        <v>161</v>
      </c>
      <c r="B84" s="11" t="s">
        <v>162</v>
      </c>
      <c r="C84" s="11" t="n">
        <v>803</v>
      </c>
      <c r="D84" s="11" t="s">
        <v>99</v>
      </c>
      <c r="E84" s="21" t="n">
        <f aca="false">SUM(E85+E88)</f>
        <v>2501</v>
      </c>
      <c r="F84" s="26" t="n">
        <f aca="false">SUM(F85+F88)</f>
        <v>7304.1</v>
      </c>
      <c r="G84" s="27" t="n">
        <f aca="false">SUM(G85+G88)</f>
        <v>7553.4</v>
      </c>
      <c r="H84" s="23" t="n">
        <f aca="false">SUM(H85+H88)</f>
        <v>5700</v>
      </c>
      <c r="I84" s="23" t="n">
        <f aca="false">SUM(I85+I88)</f>
        <v>5700</v>
      </c>
      <c r="J84" s="23" t="n">
        <f aca="false">SUM(J85+J88)</f>
        <v>5700</v>
      </c>
    </row>
    <row r="85" customFormat="false" ht="36.75" hidden="false" customHeight="false" outlineLevel="0" collapsed="false">
      <c r="A85" s="30" t="s">
        <v>163</v>
      </c>
      <c r="B85" s="11" t="s">
        <v>164</v>
      </c>
      <c r="C85" s="11" t="n">
        <v>803</v>
      </c>
      <c r="D85" s="11" t="s">
        <v>99</v>
      </c>
      <c r="E85" s="54" t="n">
        <f aca="false">SUM(E86:E87)</f>
        <v>2401</v>
      </c>
      <c r="F85" s="26" t="n">
        <f aca="false">SUM(F86:F87)</f>
        <v>7304.1</v>
      </c>
      <c r="G85" s="29" t="n">
        <f aca="false">SUM(G86:G87)</f>
        <v>7530</v>
      </c>
      <c r="H85" s="23" t="n">
        <f aca="false">H86+H87</f>
        <v>4553</v>
      </c>
      <c r="I85" s="23" t="n">
        <f aca="false">I86+I87</f>
        <v>4553</v>
      </c>
      <c r="J85" s="23" t="n">
        <f aca="false">J86+J87</f>
        <v>4553</v>
      </c>
    </row>
    <row r="86" customFormat="false" ht="60.75" hidden="false" customHeight="false" outlineLevel="0" collapsed="false">
      <c r="A86" s="30" t="s">
        <v>165</v>
      </c>
      <c r="B86" s="11" t="s">
        <v>166</v>
      </c>
      <c r="C86" s="11" t="n">
        <v>803</v>
      </c>
      <c r="D86" s="11" t="s">
        <v>99</v>
      </c>
      <c r="E86" s="32" t="n">
        <v>1200.5</v>
      </c>
      <c r="F86" s="26" t="n">
        <v>1678.8</v>
      </c>
      <c r="G86" s="55" t="n">
        <v>1730</v>
      </c>
      <c r="H86" s="34" t="n">
        <v>910</v>
      </c>
      <c r="I86" s="34" t="n">
        <v>910</v>
      </c>
      <c r="J86" s="34" t="n">
        <v>910</v>
      </c>
    </row>
    <row r="87" customFormat="false" ht="48.75" hidden="false" customHeight="false" outlineLevel="0" collapsed="false">
      <c r="A87" s="30" t="s">
        <v>167</v>
      </c>
      <c r="B87" s="11" t="s">
        <v>168</v>
      </c>
      <c r="C87" s="11" t="n">
        <v>803</v>
      </c>
      <c r="D87" s="11" t="s">
        <v>99</v>
      </c>
      <c r="E87" s="32" t="n">
        <v>1200.5</v>
      </c>
      <c r="F87" s="26" t="n">
        <v>5625.3</v>
      </c>
      <c r="G87" s="56" t="n">
        <v>5800</v>
      </c>
      <c r="H87" s="34" t="n">
        <v>3643</v>
      </c>
      <c r="I87" s="34" t="n">
        <v>3643</v>
      </c>
      <c r="J87" s="34" t="n">
        <v>3643</v>
      </c>
    </row>
    <row r="88" customFormat="false" ht="48.75" hidden="false" customHeight="false" outlineLevel="0" collapsed="false">
      <c r="A88" s="30" t="s">
        <v>169</v>
      </c>
      <c r="B88" s="11" t="s">
        <v>170</v>
      </c>
      <c r="C88" s="11" t="n">
        <v>803</v>
      </c>
      <c r="D88" s="11" t="s">
        <v>99</v>
      </c>
      <c r="E88" s="21" t="n">
        <f aca="false">SUM(E89)</f>
        <v>100</v>
      </c>
      <c r="F88" s="23" t="n">
        <f aca="false">SUM(F89)</f>
        <v>0</v>
      </c>
      <c r="G88" s="27" t="n">
        <f aca="false">G89</f>
        <v>23.4</v>
      </c>
      <c r="H88" s="23" t="n">
        <f aca="false">SUM(H89)</f>
        <v>1147</v>
      </c>
      <c r="I88" s="23" t="n">
        <f aca="false">SUM(I89)</f>
        <v>1147</v>
      </c>
      <c r="J88" s="23" t="n">
        <f aca="false">SUM(J89)</f>
        <v>1147</v>
      </c>
    </row>
    <row r="89" customFormat="false" ht="60.75" hidden="false" customHeight="false" outlineLevel="0" collapsed="false">
      <c r="A89" s="30" t="s">
        <v>171</v>
      </c>
      <c r="B89" s="11" t="s">
        <v>172</v>
      </c>
      <c r="C89" s="11" t="n">
        <v>803</v>
      </c>
      <c r="D89" s="11" t="s">
        <v>99</v>
      </c>
      <c r="E89" s="57" t="n">
        <v>100</v>
      </c>
      <c r="F89" s="26"/>
      <c r="G89" s="58" t="n">
        <v>23.4</v>
      </c>
      <c r="H89" s="59" t="n">
        <v>1147</v>
      </c>
      <c r="I89" s="59" t="n">
        <v>1147</v>
      </c>
      <c r="J89" s="59" t="n">
        <v>1147</v>
      </c>
    </row>
    <row r="90" customFormat="false" ht="24.75" hidden="false" customHeight="false" outlineLevel="0" collapsed="false">
      <c r="A90" s="17" t="s">
        <v>173</v>
      </c>
      <c r="B90" s="18" t="s">
        <v>174</v>
      </c>
      <c r="C90" s="11" t="s">
        <v>175</v>
      </c>
      <c r="D90" s="60"/>
      <c r="E90" s="61" t="n">
        <f aca="false">SUM(E91+E107+E112)</f>
        <v>1907</v>
      </c>
      <c r="F90" s="62" t="n">
        <f aca="false">SUM(F91+F107+F112)</f>
        <v>23.3999999999999</v>
      </c>
      <c r="G90" s="61" t="n">
        <f aca="false">SUM(G91+G107+G112)</f>
        <v>357.9</v>
      </c>
      <c r="H90" s="62" t="n">
        <f aca="false">SUM(H91+H107+H112)</f>
        <v>1211</v>
      </c>
      <c r="I90" s="63" t="n">
        <f aca="false">SUM(I91+I107+I112)</f>
        <v>1247</v>
      </c>
      <c r="J90" s="63" t="n">
        <f aca="false">SUM(J91+J107+J112)</f>
        <v>1283</v>
      </c>
      <c r="K90" s="64"/>
      <c r="L90" s="47"/>
    </row>
    <row r="91" s="3" customFormat="true" ht="48.75" hidden="false" customHeight="false" outlineLevel="0" collapsed="false">
      <c r="A91" s="17" t="s">
        <v>176</v>
      </c>
      <c r="B91" s="65" t="s">
        <v>177</v>
      </c>
      <c r="C91" s="11" t="n">
        <v>0</v>
      </c>
      <c r="D91" s="66"/>
      <c r="E91" s="61" t="n">
        <f aca="false">SUM(E92+E93+E94+E95+E96+E97+E98+E100+E101+E102+E103+E104+E105+E106)</f>
        <v>329</v>
      </c>
      <c r="F91" s="62" t="n">
        <f aca="false">SUM(F92+F93+F94+F95+F96+F97+F98+F99+F100+F101+F102+F103+F104+F105+F106)</f>
        <v>298.6</v>
      </c>
      <c r="G91" s="61" t="n">
        <f aca="false">SUM(G92+G93+G94+G95+G96+G97+G98+G100+G101+G102+G103+G104+G105+G106)</f>
        <v>335.5</v>
      </c>
      <c r="H91" s="62" t="n">
        <f aca="false">SUM(H92+H93+H94+H95+H96+H97+H98+H100+H101+H102+H103+H104+H105+H106)</f>
        <v>241</v>
      </c>
      <c r="I91" s="62" t="n">
        <f aca="false">SUM(I92+I93+I94+I95+I96+I97+I98+I100+I101+I102+I103+I104+I105+I106)</f>
        <v>247</v>
      </c>
      <c r="J91" s="63" t="n">
        <f aca="false">SUM(J92+J93+J94+J95+J96+J97+J98+J100+J101+J102+J103+J104+J105+J106)</f>
        <v>249</v>
      </c>
      <c r="K91" s="67"/>
      <c r="L91" s="68"/>
    </row>
    <row r="92" customFormat="false" ht="93" hidden="false" customHeight="true" outlineLevel="0" collapsed="false">
      <c r="A92" s="30" t="s">
        <v>178</v>
      </c>
      <c r="B92" s="11" t="s">
        <v>179</v>
      </c>
      <c r="C92" s="69" t="n">
        <v>734</v>
      </c>
      <c r="D92" s="70" t="s">
        <v>180</v>
      </c>
      <c r="E92" s="71" t="n">
        <v>1</v>
      </c>
      <c r="F92" s="72" t="n">
        <v>19.8</v>
      </c>
      <c r="G92" s="73" t="n">
        <v>19.8</v>
      </c>
      <c r="H92" s="74" t="n">
        <v>1</v>
      </c>
      <c r="I92" s="75" t="n">
        <v>2</v>
      </c>
      <c r="J92" s="75" t="n">
        <v>2</v>
      </c>
    </row>
    <row r="93" customFormat="false" ht="110.45" hidden="false" customHeight="true" outlineLevel="0" collapsed="false">
      <c r="A93" s="30" t="s">
        <v>181</v>
      </c>
      <c r="B93" s="11" t="s">
        <v>182</v>
      </c>
      <c r="C93" s="69" t="n">
        <v>734</v>
      </c>
      <c r="D93" s="70" t="s">
        <v>180</v>
      </c>
      <c r="E93" s="76" t="n">
        <v>0.5</v>
      </c>
      <c r="F93" s="72" t="n">
        <v>2.8</v>
      </c>
      <c r="G93" s="77" t="n">
        <v>2.8</v>
      </c>
      <c r="H93" s="75" t="n">
        <v>0.5</v>
      </c>
      <c r="I93" s="75" t="n">
        <v>1</v>
      </c>
      <c r="J93" s="75" t="n">
        <v>1</v>
      </c>
    </row>
    <row r="94" customFormat="false" ht="99" hidden="false" customHeight="true" outlineLevel="0" collapsed="false">
      <c r="A94" s="30" t="s">
        <v>181</v>
      </c>
      <c r="B94" s="11" t="s">
        <v>182</v>
      </c>
      <c r="C94" s="69" t="n">
        <v>731</v>
      </c>
      <c r="D94" s="70" t="s">
        <v>183</v>
      </c>
      <c r="E94" s="76" t="n">
        <v>0.5</v>
      </c>
      <c r="F94" s="72" t="n">
        <v>0</v>
      </c>
      <c r="G94" s="77" t="n">
        <v>0</v>
      </c>
      <c r="H94" s="75" t="n">
        <v>0.5</v>
      </c>
      <c r="I94" s="75" t="n">
        <v>1</v>
      </c>
      <c r="J94" s="75" t="n">
        <v>1</v>
      </c>
    </row>
    <row r="95" customFormat="false" ht="88.15" hidden="false" customHeight="true" outlineLevel="0" collapsed="false">
      <c r="A95" s="30" t="s">
        <v>184</v>
      </c>
      <c r="B95" s="11" t="s">
        <v>185</v>
      </c>
      <c r="C95" s="69" t="n">
        <v>734</v>
      </c>
      <c r="D95" s="70" t="s">
        <v>180</v>
      </c>
      <c r="E95" s="76" t="n">
        <v>2</v>
      </c>
      <c r="F95" s="72" t="n">
        <v>0</v>
      </c>
      <c r="G95" s="77" t="n">
        <v>2</v>
      </c>
      <c r="H95" s="75" t="n">
        <v>2</v>
      </c>
      <c r="I95" s="75" t="n">
        <v>3</v>
      </c>
      <c r="J95" s="75" t="n">
        <v>3</v>
      </c>
    </row>
    <row r="96" customFormat="false" ht="108.6" hidden="false" customHeight="true" outlineLevel="0" collapsed="false">
      <c r="A96" s="30" t="s">
        <v>186</v>
      </c>
      <c r="B96" s="11" t="s">
        <v>187</v>
      </c>
      <c r="C96" s="69" t="n">
        <v>701</v>
      </c>
      <c r="D96" s="70" t="s">
        <v>188</v>
      </c>
      <c r="E96" s="76" t="n">
        <v>50</v>
      </c>
      <c r="F96" s="72" t="n">
        <v>113.5</v>
      </c>
      <c r="G96" s="77" t="n">
        <v>113.5</v>
      </c>
      <c r="H96" s="75" t="n">
        <v>50</v>
      </c>
      <c r="I96" s="75" t="n">
        <v>50</v>
      </c>
      <c r="J96" s="75" t="n">
        <v>50</v>
      </c>
    </row>
    <row r="97" customFormat="false" ht="112.9" hidden="false" customHeight="true" outlineLevel="0" collapsed="false">
      <c r="A97" s="30" t="s">
        <v>186</v>
      </c>
      <c r="B97" s="11" t="s">
        <v>187</v>
      </c>
      <c r="C97" s="69" t="n">
        <v>785</v>
      </c>
      <c r="D97" s="70" t="s">
        <v>189</v>
      </c>
      <c r="E97" s="76" t="n">
        <v>50</v>
      </c>
      <c r="F97" s="72" t="n">
        <v>47</v>
      </c>
      <c r="G97" s="77" t="n">
        <v>50</v>
      </c>
      <c r="H97" s="75" t="n">
        <v>50</v>
      </c>
      <c r="I97" s="75" t="n">
        <v>50</v>
      </c>
      <c r="J97" s="75" t="n">
        <v>50</v>
      </c>
    </row>
    <row r="98" customFormat="false" ht="99" hidden="false" customHeight="true" outlineLevel="0" collapsed="false">
      <c r="A98" s="30" t="s">
        <v>190</v>
      </c>
      <c r="B98" s="11" t="s">
        <v>191</v>
      </c>
      <c r="C98" s="69" t="n">
        <v>750</v>
      </c>
      <c r="D98" s="78" t="s">
        <v>192</v>
      </c>
      <c r="E98" s="79" t="n">
        <v>200</v>
      </c>
      <c r="F98" s="72" t="n">
        <v>104</v>
      </c>
      <c r="G98" s="80" t="n">
        <v>120</v>
      </c>
      <c r="H98" s="75" t="n">
        <v>120</v>
      </c>
      <c r="I98" s="75" t="n">
        <v>120</v>
      </c>
      <c r="J98" s="75" t="n">
        <v>120</v>
      </c>
    </row>
    <row r="99" customFormat="false" ht="118.9" hidden="false" customHeight="true" outlineLevel="0" collapsed="false">
      <c r="A99" s="30" t="s">
        <v>193</v>
      </c>
      <c r="B99" s="11" t="s">
        <v>194</v>
      </c>
      <c r="C99" s="69" t="n">
        <v>731</v>
      </c>
      <c r="D99" s="70" t="s">
        <v>183</v>
      </c>
      <c r="E99" s="79" t="n">
        <v>0</v>
      </c>
      <c r="F99" s="72" t="n">
        <v>0.1</v>
      </c>
      <c r="G99" s="80" t="n">
        <v>0.1</v>
      </c>
      <c r="H99" s="75" t="n">
        <v>0</v>
      </c>
      <c r="I99" s="75" t="n">
        <v>0</v>
      </c>
      <c r="J99" s="75" t="n">
        <v>0</v>
      </c>
    </row>
    <row r="100" customFormat="false" ht="227.25" hidden="false" customHeight="true" outlineLevel="0" collapsed="false">
      <c r="A100" s="30" t="s">
        <v>195</v>
      </c>
      <c r="B100" s="11" t="s">
        <v>196</v>
      </c>
      <c r="C100" s="69" t="n">
        <v>802</v>
      </c>
      <c r="D100" s="70" t="s">
        <v>146</v>
      </c>
      <c r="E100" s="79" t="n">
        <v>10</v>
      </c>
      <c r="F100" s="72" t="n">
        <v>0</v>
      </c>
      <c r="G100" s="80" t="n">
        <v>10</v>
      </c>
      <c r="H100" s="75" t="n">
        <v>5</v>
      </c>
      <c r="I100" s="75" t="n">
        <v>5</v>
      </c>
      <c r="J100" s="75" t="n">
        <v>5</v>
      </c>
    </row>
    <row r="101" customFormat="false" ht="100.15" hidden="false" customHeight="true" outlineLevel="0" collapsed="false">
      <c r="A101" s="81" t="s">
        <v>197</v>
      </c>
      <c r="B101" s="11" t="s">
        <v>198</v>
      </c>
      <c r="C101" s="69" t="n">
        <v>731</v>
      </c>
      <c r="D101" s="82" t="s">
        <v>183</v>
      </c>
      <c r="E101" s="79" t="n">
        <v>4</v>
      </c>
      <c r="F101" s="72" t="n">
        <v>0</v>
      </c>
      <c r="G101" s="80" t="n">
        <v>1</v>
      </c>
      <c r="H101" s="75" t="n">
        <v>1</v>
      </c>
      <c r="I101" s="75" t="n">
        <v>1</v>
      </c>
      <c r="J101" s="75" t="n">
        <v>1</v>
      </c>
    </row>
    <row r="102" customFormat="false" ht="100.15" hidden="false" customHeight="true" outlineLevel="0" collapsed="false">
      <c r="A102" s="83" t="s">
        <v>197</v>
      </c>
      <c r="B102" s="11" t="s">
        <v>198</v>
      </c>
      <c r="C102" s="69" t="n">
        <v>716</v>
      </c>
      <c r="D102" s="82" t="s">
        <v>199</v>
      </c>
      <c r="E102" s="79" t="n">
        <v>1</v>
      </c>
      <c r="F102" s="72" t="n">
        <v>0</v>
      </c>
      <c r="G102" s="80" t="n">
        <v>1</v>
      </c>
      <c r="H102" s="75" t="n">
        <v>1</v>
      </c>
      <c r="I102" s="75" t="n">
        <v>1</v>
      </c>
      <c r="J102" s="75" t="n">
        <v>1</v>
      </c>
    </row>
    <row r="103" customFormat="false" ht="124.15" hidden="false" customHeight="true" outlineLevel="0" collapsed="false">
      <c r="A103" s="30" t="s">
        <v>200</v>
      </c>
      <c r="B103" s="11" t="s">
        <v>201</v>
      </c>
      <c r="C103" s="69" t="n">
        <v>734</v>
      </c>
      <c r="D103" s="82" t="s">
        <v>180</v>
      </c>
      <c r="E103" s="79" t="n">
        <v>1</v>
      </c>
      <c r="F103" s="72" t="n">
        <v>6</v>
      </c>
      <c r="G103" s="80" t="n">
        <v>6</v>
      </c>
      <c r="H103" s="75" t="n">
        <v>1</v>
      </c>
      <c r="I103" s="75" t="n">
        <v>1</v>
      </c>
      <c r="J103" s="75" t="n">
        <v>1</v>
      </c>
    </row>
    <row r="104" s="3" customFormat="true" ht="124.15" hidden="false" customHeight="true" outlineLevel="0" collapsed="false">
      <c r="A104" s="84" t="s">
        <v>200</v>
      </c>
      <c r="B104" s="11" t="s">
        <v>201</v>
      </c>
      <c r="C104" s="69" t="n">
        <v>701</v>
      </c>
      <c r="D104" s="85" t="s">
        <v>188</v>
      </c>
      <c r="E104" s="79" t="n">
        <v>2</v>
      </c>
      <c r="F104" s="86" t="n">
        <v>0</v>
      </c>
      <c r="G104" s="80" t="n">
        <v>2</v>
      </c>
      <c r="H104" s="75" t="n">
        <v>2</v>
      </c>
      <c r="I104" s="75" t="n">
        <v>2</v>
      </c>
      <c r="J104" s="75" t="n">
        <v>2</v>
      </c>
    </row>
    <row r="105" customFormat="false" ht="124.15" hidden="false" customHeight="true" outlineLevel="0" collapsed="false">
      <c r="A105" s="30" t="s">
        <v>200</v>
      </c>
      <c r="B105" s="11" t="s">
        <v>201</v>
      </c>
      <c r="C105" s="69" t="n">
        <v>731</v>
      </c>
      <c r="D105" s="82" t="s">
        <v>183</v>
      </c>
      <c r="E105" s="79" t="n">
        <v>1</v>
      </c>
      <c r="F105" s="86" t="n">
        <v>5.4</v>
      </c>
      <c r="G105" s="80" t="n">
        <v>6.4</v>
      </c>
      <c r="H105" s="75" t="n">
        <v>1</v>
      </c>
      <c r="I105" s="75" t="n">
        <v>1</v>
      </c>
      <c r="J105" s="75" t="n">
        <v>1</v>
      </c>
    </row>
    <row r="106" customFormat="false" ht="124.15" hidden="false" customHeight="true" outlineLevel="0" collapsed="false">
      <c r="A106" s="30" t="s">
        <v>200</v>
      </c>
      <c r="B106" s="11" t="s">
        <v>201</v>
      </c>
      <c r="C106" s="69" t="n">
        <v>750</v>
      </c>
      <c r="D106" s="78" t="s">
        <v>192</v>
      </c>
      <c r="E106" s="79" t="n">
        <v>6</v>
      </c>
      <c r="F106" s="86" t="n">
        <v>0</v>
      </c>
      <c r="G106" s="80" t="n">
        <v>1</v>
      </c>
      <c r="H106" s="75" t="n">
        <v>6</v>
      </c>
      <c r="I106" s="75" t="n">
        <v>9</v>
      </c>
      <c r="J106" s="75" t="n">
        <v>11</v>
      </c>
    </row>
    <row r="107" customFormat="false" ht="124.15" hidden="false" customHeight="true" outlineLevel="0" collapsed="false">
      <c r="A107" s="87" t="s">
        <v>202</v>
      </c>
      <c r="B107" s="65" t="s">
        <v>203</v>
      </c>
      <c r="C107" s="88" t="s">
        <v>175</v>
      </c>
      <c r="D107" s="65"/>
      <c r="E107" s="61" t="n">
        <f aca="false">SUM(E108)</f>
        <v>360</v>
      </c>
      <c r="F107" s="89" t="n">
        <f aca="false">SUM(F108)</f>
        <v>332.4</v>
      </c>
      <c r="G107" s="90" t="n">
        <f aca="false">G108</f>
        <v>347</v>
      </c>
      <c r="H107" s="63" t="n">
        <f aca="false">SUM(H108)</f>
        <v>320</v>
      </c>
      <c r="I107" s="63" t="n">
        <f aca="false">SUM(I108)</f>
        <v>350</v>
      </c>
      <c r="J107" s="63" t="n">
        <f aca="false">SUM(J108)</f>
        <v>374</v>
      </c>
    </row>
    <row r="108" customFormat="false" ht="86.25" hidden="false" customHeight="true" outlineLevel="0" collapsed="false">
      <c r="A108" s="30" t="s">
        <v>204</v>
      </c>
      <c r="B108" s="11" t="s">
        <v>205</v>
      </c>
      <c r="C108" s="91" t="s">
        <v>175</v>
      </c>
      <c r="D108" s="70"/>
      <c r="E108" s="76" t="n">
        <f aca="false">E109+E110+E111</f>
        <v>360</v>
      </c>
      <c r="F108" s="76" t="n">
        <f aca="false">F109+F110+F111</f>
        <v>332.4</v>
      </c>
      <c r="G108" s="76" t="n">
        <f aca="false">G109+G110+G111</f>
        <v>347</v>
      </c>
      <c r="H108" s="76" t="n">
        <f aca="false">H109+H110+H111</f>
        <v>320</v>
      </c>
      <c r="I108" s="76" t="n">
        <f aca="false">I109+I110+I111</f>
        <v>350</v>
      </c>
      <c r="J108" s="79" t="n">
        <f aca="false">J109+J110+J111</f>
        <v>374</v>
      </c>
    </row>
    <row r="109" customFormat="false" ht="86.25" hidden="false" customHeight="true" outlineLevel="0" collapsed="false">
      <c r="A109" s="30" t="s">
        <v>204</v>
      </c>
      <c r="B109" s="11" t="s">
        <v>205</v>
      </c>
      <c r="C109" s="69" t="n">
        <v>781</v>
      </c>
      <c r="D109" s="70" t="s">
        <v>206</v>
      </c>
      <c r="E109" s="76" t="n">
        <v>20</v>
      </c>
      <c r="F109" s="72" t="n">
        <v>2.5</v>
      </c>
      <c r="G109" s="77" t="n">
        <v>5</v>
      </c>
      <c r="H109" s="75" t="n">
        <v>20</v>
      </c>
      <c r="I109" s="75" t="n">
        <v>20</v>
      </c>
      <c r="J109" s="75" t="n">
        <v>20</v>
      </c>
    </row>
    <row r="110" customFormat="false" ht="86.25" hidden="false" customHeight="true" outlineLevel="0" collapsed="false">
      <c r="A110" s="30" t="s">
        <v>204</v>
      </c>
      <c r="B110" s="11" t="s">
        <v>205</v>
      </c>
      <c r="C110" s="11" t="n">
        <v>803</v>
      </c>
      <c r="D110" s="11" t="s">
        <v>99</v>
      </c>
      <c r="E110" s="76" t="n">
        <v>320</v>
      </c>
      <c r="F110" s="72" t="n">
        <v>308.1</v>
      </c>
      <c r="G110" s="77" t="n">
        <v>320</v>
      </c>
      <c r="H110" s="75" t="n">
        <v>280</v>
      </c>
      <c r="I110" s="75" t="n">
        <v>310</v>
      </c>
      <c r="J110" s="75" t="n">
        <v>334</v>
      </c>
    </row>
    <row r="111" s="3" customFormat="true" ht="86.25" hidden="false" customHeight="true" outlineLevel="0" collapsed="false">
      <c r="A111" s="84" t="s">
        <v>204</v>
      </c>
      <c r="B111" s="11" t="s">
        <v>205</v>
      </c>
      <c r="C111" s="11" t="n">
        <v>811</v>
      </c>
      <c r="D111" s="13" t="s">
        <v>96</v>
      </c>
      <c r="E111" s="76" t="n">
        <v>20</v>
      </c>
      <c r="F111" s="72" t="n">
        <v>21.8</v>
      </c>
      <c r="G111" s="77" t="n">
        <v>22</v>
      </c>
      <c r="H111" s="75" t="n">
        <v>20</v>
      </c>
      <c r="I111" s="75" t="n">
        <v>20</v>
      </c>
      <c r="J111" s="75" t="n">
        <v>20</v>
      </c>
    </row>
    <row r="112" customFormat="false" ht="39.6" hidden="false" customHeight="true" outlineLevel="0" collapsed="false">
      <c r="A112" s="87" t="s">
        <v>207</v>
      </c>
      <c r="B112" s="65" t="s">
        <v>208</v>
      </c>
      <c r="C112" s="18" t="s">
        <v>175</v>
      </c>
      <c r="D112" s="65"/>
      <c r="E112" s="92" t="n">
        <f aca="false">SUM(E113+E119+E121+E131)</f>
        <v>1218</v>
      </c>
      <c r="F112" s="63" t="n">
        <f aca="false">SUM(F113+F119+F121+F131)</f>
        <v>-607.6</v>
      </c>
      <c r="G112" s="92" t="n">
        <f aca="false">SUM(G113+G119+G121+G131)</f>
        <v>-324.6</v>
      </c>
      <c r="H112" s="63" t="n">
        <f aca="false">SUM(H113+H119+H121+H131)</f>
        <v>650</v>
      </c>
      <c r="I112" s="63" t="n">
        <f aca="false">SUM(I113+I119+I121+I131)</f>
        <v>650</v>
      </c>
      <c r="J112" s="63" t="n">
        <f aca="false">SUM(J113+J119+J121+J131)</f>
        <v>660</v>
      </c>
    </row>
    <row r="113" customFormat="false" ht="111.6" hidden="false" customHeight="true" outlineLevel="0" collapsed="false">
      <c r="A113" s="17" t="s">
        <v>209</v>
      </c>
      <c r="B113" s="18" t="s">
        <v>210</v>
      </c>
      <c r="C113" s="18" t="s">
        <v>175</v>
      </c>
      <c r="D113" s="18"/>
      <c r="E113" s="92" t="n">
        <f aca="false">SUM(E114+E117)</f>
        <v>150</v>
      </c>
      <c r="F113" s="93" t="n">
        <f aca="false">SUM(F114+F117)</f>
        <v>0</v>
      </c>
      <c r="G113" s="92" t="n">
        <f aca="false">SUM(G114+G117)</f>
        <v>90</v>
      </c>
      <c r="H113" s="63" t="n">
        <f aca="false">SUM(H114+H117)</f>
        <v>90</v>
      </c>
      <c r="I113" s="63" t="n">
        <f aca="false">SUM(I114+I117)</f>
        <v>90</v>
      </c>
      <c r="J113" s="63" t="n">
        <f aca="false">SUM(J114+J117)</f>
        <v>100</v>
      </c>
    </row>
    <row r="114" customFormat="false" ht="67.7" hidden="false" customHeight="true" outlineLevel="0" collapsed="false">
      <c r="A114" s="30" t="s">
        <v>211</v>
      </c>
      <c r="B114" s="11" t="s">
        <v>212</v>
      </c>
      <c r="C114" s="11" t="s">
        <v>175</v>
      </c>
      <c r="D114" s="70"/>
      <c r="E114" s="76" t="n">
        <f aca="false">SUM(E115:E116)</f>
        <v>100</v>
      </c>
      <c r="F114" s="89" t="n">
        <f aca="false">SUM(F115:F116)</f>
        <v>0</v>
      </c>
      <c r="G114" s="76" t="n">
        <f aca="false">SUM(G115:G116)</f>
        <v>40</v>
      </c>
      <c r="H114" s="76" t="n">
        <f aca="false">SUM(H115:H116)</f>
        <v>40</v>
      </c>
      <c r="I114" s="76" t="n">
        <f aca="false">SUM(I115:I116)</f>
        <v>40</v>
      </c>
      <c r="J114" s="79" t="n">
        <f aca="false">SUM(J115:J116)</f>
        <v>40</v>
      </c>
    </row>
    <row r="115" customFormat="false" ht="67.7" hidden="false" customHeight="true" outlineLevel="0" collapsed="false">
      <c r="A115" s="30" t="s">
        <v>211</v>
      </c>
      <c r="B115" s="11" t="s">
        <v>212</v>
      </c>
      <c r="C115" s="11" t="n">
        <v>802</v>
      </c>
      <c r="D115" s="15" t="s">
        <v>146</v>
      </c>
      <c r="E115" s="76" t="n">
        <v>50</v>
      </c>
      <c r="F115" s="72" t="n">
        <v>0</v>
      </c>
      <c r="G115" s="77" t="n">
        <v>20</v>
      </c>
      <c r="H115" s="75" t="n">
        <v>20</v>
      </c>
      <c r="I115" s="75" t="n">
        <v>20</v>
      </c>
      <c r="J115" s="75" t="n">
        <v>20</v>
      </c>
    </row>
    <row r="116" customFormat="false" ht="67.7" hidden="false" customHeight="true" outlineLevel="0" collapsed="false">
      <c r="A116" s="30" t="s">
        <v>211</v>
      </c>
      <c r="B116" s="11" t="s">
        <v>212</v>
      </c>
      <c r="C116" s="11" t="n">
        <v>811</v>
      </c>
      <c r="D116" s="11" t="s">
        <v>96</v>
      </c>
      <c r="E116" s="76" t="n">
        <v>50</v>
      </c>
      <c r="F116" s="72" t="n">
        <v>0</v>
      </c>
      <c r="G116" s="77" t="n">
        <v>20</v>
      </c>
      <c r="H116" s="75" t="n">
        <v>20</v>
      </c>
      <c r="I116" s="75" t="n">
        <v>20</v>
      </c>
      <c r="J116" s="75" t="n">
        <v>20</v>
      </c>
    </row>
    <row r="117" customFormat="false" ht="76.7" hidden="false" customHeight="true" outlineLevel="0" collapsed="false">
      <c r="A117" s="30" t="s">
        <v>213</v>
      </c>
      <c r="B117" s="11" t="s">
        <v>214</v>
      </c>
      <c r="C117" s="91" t="s">
        <v>175</v>
      </c>
      <c r="D117" s="15"/>
      <c r="E117" s="61" t="n">
        <f aca="false">SUM(E118)</f>
        <v>50</v>
      </c>
      <c r="F117" s="89" t="n">
        <f aca="false">SUM(F118)</f>
        <v>0</v>
      </c>
      <c r="G117" s="94" t="n">
        <f aca="false">SUM(G118)</f>
        <v>50</v>
      </c>
      <c r="H117" s="63" t="n">
        <f aca="false">SUM(H118)</f>
        <v>50</v>
      </c>
      <c r="I117" s="63" t="n">
        <f aca="false">SUM(I118)</f>
        <v>50</v>
      </c>
      <c r="J117" s="63" t="n">
        <f aca="false">SUM(J118)</f>
        <v>60</v>
      </c>
    </row>
    <row r="118" customFormat="false" ht="85.9" hidden="false" customHeight="true" outlineLevel="0" collapsed="false">
      <c r="A118" s="30" t="s">
        <v>213</v>
      </c>
      <c r="B118" s="11" t="s">
        <v>214</v>
      </c>
      <c r="C118" s="11" t="n">
        <v>803</v>
      </c>
      <c r="D118" s="11" t="s">
        <v>99</v>
      </c>
      <c r="E118" s="76" t="n">
        <v>50</v>
      </c>
      <c r="F118" s="95" t="n">
        <v>0</v>
      </c>
      <c r="G118" s="77" t="n">
        <v>50</v>
      </c>
      <c r="H118" s="75" t="n">
        <v>50</v>
      </c>
      <c r="I118" s="75" t="n">
        <v>50</v>
      </c>
      <c r="J118" s="75" t="n">
        <v>60</v>
      </c>
    </row>
    <row r="119" customFormat="false" ht="45.6" hidden="false" customHeight="true" outlineLevel="0" collapsed="false">
      <c r="A119" s="87" t="s">
        <v>215</v>
      </c>
      <c r="B119" s="65" t="s">
        <v>216</v>
      </c>
      <c r="C119" s="18" t="n">
        <v>802</v>
      </c>
      <c r="D119" s="96" t="s">
        <v>146</v>
      </c>
      <c r="E119" s="61" t="n">
        <f aca="false">SUM(E120)</f>
        <v>10</v>
      </c>
      <c r="F119" s="97" t="n">
        <f aca="false">SUM(F120)</f>
        <v>15.3</v>
      </c>
      <c r="G119" s="90" t="n">
        <f aca="false">SUM(G120)</f>
        <v>20</v>
      </c>
      <c r="H119" s="63" t="n">
        <f aca="false">SUM(H120)</f>
        <v>10</v>
      </c>
      <c r="I119" s="63" t="n">
        <f aca="false">SUM(I120)</f>
        <v>10</v>
      </c>
      <c r="J119" s="63" t="n">
        <f aca="false">SUM(J120)</f>
        <v>10</v>
      </c>
    </row>
    <row r="120" customFormat="false" ht="182.1" hidden="false" customHeight="true" outlineLevel="0" collapsed="false">
      <c r="A120" s="30" t="s">
        <v>217</v>
      </c>
      <c r="B120" s="11" t="s">
        <v>218</v>
      </c>
      <c r="C120" s="11" t="n">
        <v>811</v>
      </c>
      <c r="D120" s="11" t="s">
        <v>96</v>
      </c>
      <c r="E120" s="79" t="n">
        <v>10</v>
      </c>
      <c r="F120" s="95" t="n">
        <v>15.3</v>
      </c>
      <c r="G120" s="80" t="n">
        <v>20</v>
      </c>
      <c r="H120" s="75" t="n">
        <v>10</v>
      </c>
      <c r="I120" s="75" t="n">
        <v>10</v>
      </c>
      <c r="J120" s="75" t="n">
        <v>10</v>
      </c>
    </row>
    <row r="121" customFormat="false" ht="74.45" hidden="false" customHeight="true" outlineLevel="0" collapsed="false">
      <c r="A121" s="87" t="s">
        <v>219</v>
      </c>
      <c r="B121" s="65" t="s">
        <v>220</v>
      </c>
      <c r="C121" s="18" t="n">
        <v>0</v>
      </c>
      <c r="D121" s="96"/>
      <c r="E121" s="61" t="n">
        <f aca="false">SUM(E122+E130)</f>
        <v>513</v>
      </c>
      <c r="F121" s="89" t="n">
        <f aca="false">SUM(F122+F130)</f>
        <v>-752.6</v>
      </c>
      <c r="G121" s="90" t="n">
        <f aca="false">SUM(G122+G130)</f>
        <v>-624.6</v>
      </c>
      <c r="H121" s="63" t="n">
        <f aca="false">SUM(H122+H130)</f>
        <v>290</v>
      </c>
      <c r="I121" s="63" t="n">
        <f aca="false">SUM(I122+I130)</f>
        <v>290</v>
      </c>
      <c r="J121" s="63" t="n">
        <f aca="false">SUM(J122+J130)</f>
        <v>290</v>
      </c>
    </row>
    <row r="122" customFormat="false" ht="86.25" hidden="false" customHeight="true" outlineLevel="0" collapsed="false">
      <c r="A122" s="30" t="s">
        <v>221</v>
      </c>
      <c r="B122" s="11" t="s">
        <v>222</v>
      </c>
      <c r="C122" s="11" t="s">
        <v>175</v>
      </c>
      <c r="D122" s="70"/>
      <c r="E122" s="76" t="n">
        <f aca="false">SUM(E123:E129)</f>
        <v>503</v>
      </c>
      <c r="F122" s="89" t="n">
        <f aca="false">SUM(F123:F129)</f>
        <v>-756.7</v>
      </c>
      <c r="G122" s="98" t="n">
        <f aca="false">SUM(G123:G129)</f>
        <v>-634.6</v>
      </c>
      <c r="H122" s="63" t="n">
        <f aca="false">SUM(H123:H129)</f>
        <v>280</v>
      </c>
      <c r="I122" s="63" t="n">
        <f aca="false">SUM(I123:I129)</f>
        <v>280</v>
      </c>
      <c r="J122" s="63" t="n">
        <f aca="false">SUM(J123:J129)</f>
        <v>280</v>
      </c>
    </row>
    <row r="123" s="3" customFormat="true" ht="86.25" hidden="false" customHeight="true" outlineLevel="0" collapsed="false">
      <c r="A123" s="84" t="s">
        <v>221</v>
      </c>
      <c r="B123" s="11" t="s">
        <v>223</v>
      </c>
      <c r="C123" s="69" t="n">
        <v>701</v>
      </c>
      <c r="D123" s="85" t="s">
        <v>188</v>
      </c>
      <c r="E123" s="79" t="n">
        <v>20</v>
      </c>
      <c r="F123" s="99" t="n">
        <v>0</v>
      </c>
      <c r="G123" s="80" t="n">
        <v>15</v>
      </c>
      <c r="H123" s="100" t="n">
        <v>20</v>
      </c>
      <c r="I123" s="100" t="n">
        <v>20</v>
      </c>
      <c r="J123" s="100" t="n">
        <v>20</v>
      </c>
    </row>
    <row r="124" s="3" customFormat="true" ht="86.25" hidden="false" customHeight="true" outlineLevel="0" collapsed="false">
      <c r="A124" s="84" t="s">
        <v>221</v>
      </c>
      <c r="B124" s="11" t="s">
        <v>223</v>
      </c>
      <c r="C124" s="69" t="n">
        <v>710</v>
      </c>
      <c r="D124" s="85" t="s">
        <v>224</v>
      </c>
      <c r="E124" s="79" t="n">
        <v>20</v>
      </c>
      <c r="F124" s="72" t="n">
        <v>0</v>
      </c>
      <c r="G124" s="80" t="n">
        <v>15</v>
      </c>
      <c r="H124" s="100" t="n">
        <v>20</v>
      </c>
      <c r="I124" s="100" t="n">
        <v>20</v>
      </c>
      <c r="J124" s="100" t="n">
        <v>20</v>
      </c>
    </row>
    <row r="125" s="3" customFormat="true" ht="86.25" hidden="false" customHeight="true" outlineLevel="0" collapsed="false">
      <c r="A125" s="84" t="s">
        <v>221</v>
      </c>
      <c r="B125" s="11" t="s">
        <v>223</v>
      </c>
      <c r="C125" s="69" t="n">
        <v>785</v>
      </c>
      <c r="D125" s="85" t="s">
        <v>189</v>
      </c>
      <c r="E125" s="79" t="n">
        <v>20</v>
      </c>
      <c r="F125" s="72" t="n">
        <v>0</v>
      </c>
      <c r="G125" s="80" t="n">
        <v>15</v>
      </c>
      <c r="H125" s="75" t="n">
        <v>20</v>
      </c>
      <c r="I125" s="75" t="n">
        <v>20</v>
      </c>
      <c r="J125" s="75" t="n">
        <v>20</v>
      </c>
    </row>
    <row r="126" s="3" customFormat="true" ht="86.25" hidden="false" customHeight="true" outlineLevel="0" collapsed="false">
      <c r="A126" s="84" t="s">
        <v>221</v>
      </c>
      <c r="B126" s="11" t="s">
        <v>223</v>
      </c>
      <c r="C126" s="101" t="n">
        <v>141</v>
      </c>
      <c r="D126" s="14" t="s">
        <v>225</v>
      </c>
      <c r="E126" s="79" t="n">
        <v>20</v>
      </c>
      <c r="F126" s="72" t="n">
        <v>0</v>
      </c>
      <c r="G126" s="80" t="n">
        <v>15</v>
      </c>
      <c r="H126" s="75" t="n">
        <v>20</v>
      </c>
      <c r="I126" s="75" t="n">
        <v>20</v>
      </c>
      <c r="J126" s="75" t="n">
        <v>20</v>
      </c>
    </row>
    <row r="127" s="3" customFormat="true" ht="86.25" hidden="false" customHeight="true" outlineLevel="0" collapsed="false">
      <c r="A127" s="84" t="s">
        <v>221</v>
      </c>
      <c r="B127" s="11" t="s">
        <v>223</v>
      </c>
      <c r="C127" s="101" t="n">
        <v>188</v>
      </c>
      <c r="D127" s="85" t="s">
        <v>226</v>
      </c>
      <c r="E127" s="79" t="n">
        <v>353</v>
      </c>
      <c r="F127" s="72" t="n">
        <v>-759.6</v>
      </c>
      <c r="G127" s="102" t="n">
        <v>-759.6</v>
      </c>
      <c r="H127" s="75" t="n">
        <v>130</v>
      </c>
      <c r="I127" s="75" t="n">
        <v>130</v>
      </c>
      <c r="J127" s="75" t="n">
        <v>130</v>
      </c>
    </row>
    <row r="128" s="3" customFormat="true" ht="86.25" hidden="false" customHeight="true" outlineLevel="0" collapsed="false">
      <c r="A128" s="84" t="s">
        <v>221</v>
      </c>
      <c r="B128" s="11" t="s">
        <v>223</v>
      </c>
      <c r="C128" s="101" t="n">
        <v>750</v>
      </c>
      <c r="D128" s="103" t="s">
        <v>192</v>
      </c>
      <c r="E128" s="79" t="n">
        <v>50</v>
      </c>
      <c r="F128" s="72" t="n">
        <v>0</v>
      </c>
      <c r="G128" s="80" t="n">
        <v>50</v>
      </c>
      <c r="H128" s="75" t="n">
        <v>50</v>
      </c>
      <c r="I128" s="75" t="n">
        <v>50</v>
      </c>
      <c r="J128" s="75" t="n">
        <v>50</v>
      </c>
    </row>
    <row r="129" s="3" customFormat="true" ht="86.25" hidden="false" customHeight="true" outlineLevel="0" collapsed="false">
      <c r="A129" s="84" t="s">
        <v>221</v>
      </c>
      <c r="B129" s="11" t="s">
        <v>223</v>
      </c>
      <c r="C129" s="101" t="n">
        <v>802</v>
      </c>
      <c r="D129" s="85" t="s">
        <v>146</v>
      </c>
      <c r="E129" s="79" t="n">
        <v>20</v>
      </c>
      <c r="F129" s="72" t="n">
        <v>2.9</v>
      </c>
      <c r="G129" s="80" t="n">
        <v>15</v>
      </c>
      <c r="H129" s="75" t="n">
        <v>20</v>
      </c>
      <c r="I129" s="75" t="n">
        <v>20</v>
      </c>
      <c r="J129" s="75" t="n">
        <v>20</v>
      </c>
    </row>
    <row r="130" s="3" customFormat="true" ht="86.25" hidden="false" customHeight="true" outlineLevel="0" collapsed="false">
      <c r="A130" s="84" t="s">
        <v>227</v>
      </c>
      <c r="B130" s="11" t="s">
        <v>228</v>
      </c>
      <c r="C130" s="101" t="n">
        <v>182</v>
      </c>
      <c r="D130" s="14" t="s">
        <v>24</v>
      </c>
      <c r="E130" s="76" t="n">
        <v>10</v>
      </c>
      <c r="F130" s="86" t="n">
        <v>4.1</v>
      </c>
      <c r="G130" s="77" t="n">
        <v>10</v>
      </c>
      <c r="H130" s="75" t="n">
        <v>10</v>
      </c>
      <c r="I130" s="75" t="n">
        <v>10</v>
      </c>
      <c r="J130" s="75" t="n">
        <v>10</v>
      </c>
    </row>
    <row r="131" customFormat="false" ht="31.7" hidden="false" customHeight="true" outlineLevel="0" collapsed="false">
      <c r="A131" s="87" t="s">
        <v>229</v>
      </c>
      <c r="B131" s="65" t="s">
        <v>230</v>
      </c>
      <c r="C131" s="104" t="n">
        <v>0</v>
      </c>
      <c r="D131" s="65"/>
      <c r="E131" s="61" t="n">
        <f aca="false">SUM(E132:E134)</f>
        <v>545</v>
      </c>
      <c r="F131" s="89" t="n">
        <f aca="false">SUM(F132:F134)</f>
        <v>129.7</v>
      </c>
      <c r="G131" s="90" t="n">
        <f aca="false">SUM(G132:G134)</f>
        <v>190</v>
      </c>
      <c r="H131" s="63" t="n">
        <f aca="false">SUM(H132:H134)</f>
        <v>260</v>
      </c>
      <c r="I131" s="63" t="n">
        <f aca="false">SUM(I132:I134)</f>
        <v>260</v>
      </c>
      <c r="J131" s="63" t="n">
        <f aca="false">SUM(J132:J134)</f>
        <v>260</v>
      </c>
    </row>
    <row r="132" customFormat="false" ht="100.15" hidden="false" customHeight="true" outlineLevel="0" collapsed="false">
      <c r="A132" s="30" t="s">
        <v>231</v>
      </c>
      <c r="B132" s="11" t="s">
        <v>232</v>
      </c>
      <c r="C132" s="101" t="n">
        <v>701</v>
      </c>
      <c r="D132" s="11" t="s">
        <v>188</v>
      </c>
      <c r="E132" s="79" t="n">
        <v>15</v>
      </c>
      <c r="F132" s="95" t="n">
        <v>0</v>
      </c>
      <c r="G132" s="80" t="n">
        <v>15</v>
      </c>
      <c r="H132" s="75" t="n">
        <v>15</v>
      </c>
      <c r="I132" s="75" t="n">
        <v>15</v>
      </c>
      <c r="J132" s="75" t="n">
        <v>15</v>
      </c>
    </row>
    <row r="133" customFormat="false" ht="100.15" hidden="false" customHeight="true" outlineLevel="0" collapsed="false">
      <c r="A133" s="30" t="s">
        <v>231</v>
      </c>
      <c r="B133" s="11" t="s">
        <v>232</v>
      </c>
      <c r="C133" s="91" t="s">
        <v>233</v>
      </c>
      <c r="D133" s="11" t="s">
        <v>234</v>
      </c>
      <c r="E133" s="76" t="n">
        <v>5</v>
      </c>
      <c r="F133" s="72" t="n">
        <v>0</v>
      </c>
      <c r="G133" s="77" t="n">
        <v>5</v>
      </c>
      <c r="H133" s="75" t="n">
        <v>5</v>
      </c>
      <c r="I133" s="75" t="n">
        <v>5</v>
      </c>
      <c r="J133" s="75" t="n">
        <v>5</v>
      </c>
    </row>
    <row r="134" customFormat="false" ht="102" hidden="false" customHeight="true" outlineLevel="0" collapsed="false">
      <c r="A134" s="30" t="s">
        <v>231</v>
      </c>
      <c r="B134" s="11" t="s">
        <v>232</v>
      </c>
      <c r="C134" s="101" t="n">
        <v>785</v>
      </c>
      <c r="D134" s="11" t="s">
        <v>189</v>
      </c>
      <c r="E134" s="76" t="n">
        <v>525</v>
      </c>
      <c r="F134" s="72" t="n">
        <v>129.7</v>
      </c>
      <c r="G134" s="77" t="n">
        <v>170</v>
      </c>
      <c r="H134" s="75" t="n">
        <v>240</v>
      </c>
      <c r="I134" s="75" t="n">
        <v>240</v>
      </c>
      <c r="J134" s="75" t="n">
        <v>240</v>
      </c>
    </row>
    <row r="135" customFormat="false" ht="36" hidden="false" customHeight="false" outlineLevel="0" collapsed="false">
      <c r="A135" s="105" t="s">
        <v>235</v>
      </c>
      <c r="B135" s="106" t="s">
        <v>236</v>
      </c>
      <c r="C135" s="106" t="s">
        <v>149</v>
      </c>
      <c r="D135" s="105" t="s">
        <v>146</v>
      </c>
      <c r="E135" s="102" t="n">
        <v>1895306.9</v>
      </c>
      <c r="F135" s="72" t="n">
        <v>1536575.1</v>
      </c>
      <c r="G135" s="102" t="n">
        <f aca="false">G136+G141+G144+G145+G143</f>
        <v>1948153.4</v>
      </c>
      <c r="H135" s="107" t="n">
        <v>1711277.4</v>
      </c>
      <c r="I135" s="107" t="n">
        <v>1909458.1</v>
      </c>
      <c r="J135" s="107" t="n">
        <v>2090498.2</v>
      </c>
    </row>
    <row r="136" customFormat="false" ht="42.75" hidden="false" customHeight="true" outlineLevel="0" collapsed="false">
      <c r="A136" s="105" t="s">
        <v>237</v>
      </c>
      <c r="B136" s="106" t="s">
        <v>238</v>
      </c>
      <c r="C136" s="106" t="s">
        <v>149</v>
      </c>
      <c r="D136" s="105" t="s">
        <v>146</v>
      </c>
      <c r="E136" s="102" t="n">
        <v>1654009</v>
      </c>
      <c r="F136" s="72" t="n">
        <v>1298294.8</v>
      </c>
      <c r="G136" s="102" t="n">
        <f aca="false">SUM(G137:G140)</f>
        <v>1654009</v>
      </c>
      <c r="H136" s="72" t="n">
        <v>1711277.4</v>
      </c>
      <c r="I136" s="107" t="n">
        <v>1909458.1</v>
      </c>
      <c r="J136" s="107" t="n">
        <v>2090498.2</v>
      </c>
    </row>
    <row r="137" customFormat="false" ht="36" hidden="false" customHeight="false" outlineLevel="0" collapsed="false">
      <c r="A137" s="108" t="s">
        <v>239</v>
      </c>
      <c r="B137" s="70" t="s">
        <v>240</v>
      </c>
      <c r="C137" s="70" t="s">
        <v>149</v>
      </c>
      <c r="D137" s="108" t="s">
        <v>146</v>
      </c>
      <c r="E137" s="80" t="n">
        <v>0</v>
      </c>
      <c r="F137" s="72" t="n">
        <v>0</v>
      </c>
      <c r="G137" s="80" t="n">
        <v>0</v>
      </c>
      <c r="H137" s="100" t="n">
        <v>0</v>
      </c>
      <c r="I137" s="100" t="n">
        <v>0</v>
      </c>
      <c r="J137" s="100" t="n">
        <v>0</v>
      </c>
    </row>
    <row r="138" customFormat="false" ht="36" hidden="false" customHeight="false" outlineLevel="0" collapsed="false">
      <c r="A138" s="108" t="s">
        <v>241</v>
      </c>
      <c r="B138" s="70" t="s">
        <v>242</v>
      </c>
      <c r="C138" s="70" t="s">
        <v>149</v>
      </c>
      <c r="D138" s="108" t="s">
        <v>146</v>
      </c>
      <c r="E138" s="80" t="n">
        <v>643658.6</v>
      </c>
      <c r="F138" s="72" t="n">
        <v>569185.3</v>
      </c>
      <c r="G138" s="80" t="n">
        <v>643658.6</v>
      </c>
      <c r="H138" s="100" t="n">
        <v>773698.9</v>
      </c>
      <c r="I138" s="100" t="n">
        <v>892546.7</v>
      </c>
      <c r="J138" s="100" t="n">
        <v>988923.4</v>
      </c>
    </row>
    <row r="139" customFormat="false" ht="36" hidden="false" customHeight="false" outlineLevel="0" collapsed="false">
      <c r="A139" s="108" t="s">
        <v>243</v>
      </c>
      <c r="B139" s="70" t="s">
        <v>244</v>
      </c>
      <c r="C139" s="70" t="s">
        <v>149</v>
      </c>
      <c r="D139" s="108" t="s">
        <v>146</v>
      </c>
      <c r="E139" s="80" t="n">
        <v>806828.1</v>
      </c>
      <c r="F139" s="72" t="n">
        <v>661565.9</v>
      </c>
      <c r="G139" s="80" t="n">
        <v>806828.1</v>
      </c>
      <c r="H139" s="100" t="n">
        <v>844876.3</v>
      </c>
      <c r="I139" s="100" t="n">
        <v>923966.54</v>
      </c>
      <c r="J139" s="100" t="n">
        <v>1010608.77</v>
      </c>
    </row>
    <row r="140" customFormat="false" ht="36" hidden="false" customHeight="false" outlineLevel="0" collapsed="false">
      <c r="A140" s="108" t="s">
        <v>245</v>
      </c>
      <c r="B140" s="70" t="s">
        <v>246</v>
      </c>
      <c r="C140" s="70" t="s">
        <v>149</v>
      </c>
      <c r="D140" s="108" t="s">
        <v>146</v>
      </c>
      <c r="E140" s="80" t="n">
        <v>203522.3</v>
      </c>
      <c r="F140" s="72" t="n">
        <v>67543.6</v>
      </c>
      <c r="G140" s="80" t="n">
        <v>203522.3</v>
      </c>
      <c r="H140" s="100" t="n">
        <v>0</v>
      </c>
      <c r="I140" s="100" t="n">
        <v>0</v>
      </c>
      <c r="J140" s="100" t="n">
        <v>0</v>
      </c>
    </row>
    <row r="141" customFormat="false" ht="29.45" hidden="false" customHeight="true" outlineLevel="0" collapsed="false">
      <c r="A141" s="109" t="s">
        <v>247</v>
      </c>
      <c r="B141" s="70" t="s">
        <v>248</v>
      </c>
      <c r="C141" s="70" t="s">
        <v>149</v>
      </c>
      <c r="D141" s="108" t="s">
        <v>146</v>
      </c>
      <c r="E141" s="80" t="n">
        <v>32505.1</v>
      </c>
      <c r="F141" s="72" t="n">
        <v>32649.8</v>
      </c>
      <c r="G141" s="80" t="n">
        <v>32505.1</v>
      </c>
      <c r="H141" s="100" t="n">
        <v>0</v>
      </c>
      <c r="I141" s="100" t="n">
        <v>0</v>
      </c>
      <c r="J141" s="100" t="n">
        <v>0</v>
      </c>
    </row>
    <row r="142" customFormat="false" ht="35.25" hidden="false" customHeight="true" outlineLevel="0" collapsed="false">
      <c r="A142" s="109" t="s">
        <v>249</v>
      </c>
      <c r="B142" s="70" t="s">
        <v>250</v>
      </c>
      <c r="C142" s="70" t="s">
        <v>149</v>
      </c>
      <c r="D142" s="108" t="s">
        <v>146</v>
      </c>
      <c r="E142" s="80" t="n">
        <v>386.9</v>
      </c>
      <c r="F142" s="72" t="n">
        <v>386.9</v>
      </c>
      <c r="G142" s="80" t="n">
        <v>386.9</v>
      </c>
      <c r="H142" s="100" t="n">
        <v>0</v>
      </c>
      <c r="I142" s="100" t="n">
        <v>0</v>
      </c>
      <c r="J142" s="100" t="n">
        <v>0</v>
      </c>
    </row>
    <row r="143" customFormat="false" ht="97.9" hidden="false" customHeight="true" outlineLevel="0" collapsed="false">
      <c r="A143" s="109" t="s">
        <v>251</v>
      </c>
      <c r="B143" s="70" t="s">
        <v>252</v>
      </c>
      <c r="C143" s="70" t="s">
        <v>149</v>
      </c>
      <c r="D143" s="108" t="s">
        <v>146</v>
      </c>
      <c r="E143" s="80" t="n">
        <v>0</v>
      </c>
      <c r="F143" s="72" t="n">
        <v>0</v>
      </c>
      <c r="G143" s="80" t="n">
        <v>0</v>
      </c>
      <c r="H143" s="100" t="n">
        <v>0</v>
      </c>
      <c r="I143" s="100" t="n">
        <v>0</v>
      </c>
      <c r="J143" s="100" t="n">
        <v>0</v>
      </c>
    </row>
    <row r="144" customFormat="false" ht="88.9" hidden="false" customHeight="true" outlineLevel="0" collapsed="false">
      <c r="A144" s="110" t="s">
        <v>253</v>
      </c>
      <c r="B144" s="70" t="s">
        <v>254</v>
      </c>
      <c r="C144" s="70" t="s">
        <v>149</v>
      </c>
      <c r="D144" s="108" t="s">
        <v>146</v>
      </c>
      <c r="E144" s="80" t="n">
        <v>208405.9</v>
      </c>
      <c r="F144" s="72" t="n">
        <v>210604.3</v>
      </c>
      <c r="G144" s="80" t="n">
        <v>267000</v>
      </c>
      <c r="H144" s="100" t="n">
        <v>0</v>
      </c>
      <c r="I144" s="100" t="n">
        <v>0</v>
      </c>
      <c r="J144" s="100" t="n">
        <v>0</v>
      </c>
    </row>
    <row r="145" customFormat="false" ht="39.6" hidden="false" customHeight="true" outlineLevel="0" collapsed="false">
      <c r="A145" s="110" t="s">
        <v>255</v>
      </c>
      <c r="B145" s="70" t="s">
        <v>256</v>
      </c>
      <c r="C145" s="70" t="s">
        <v>149</v>
      </c>
      <c r="D145" s="108" t="s">
        <v>146</v>
      </c>
      <c r="E145" s="80" t="n">
        <v>0</v>
      </c>
      <c r="F145" s="72" t="n">
        <v>-5360.7</v>
      </c>
      <c r="G145" s="80" t="n">
        <v>-5360.7</v>
      </c>
      <c r="H145" s="100" t="n">
        <v>0</v>
      </c>
      <c r="I145" s="100" t="n">
        <v>0</v>
      </c>
      <c r="J145" s="100" t="n">
        <v>0</v>
      </c>
    </row>
    <row r="146" s="113" customFormat="true" ht="15" hidden="false" customHeight="false" outlineLevel="0" collapsed="false">
      <c r="A146" s="111" t="s">
        <v>257</v>
      </c>
      <c r="B146" s="111"/>
      <c r="C146" s="111"/>
      <c r="D146" s="111"/>
      <c r="E146" s="92" t="n">
        <f aca="false">E135+E15</f>
        <v>2945109.9</v>
      </c>
      <c r="F146" s="89" t="n">
        <f aca="false">F135+F15</f>
        <v>2365595.2</v>
      </c>
      <c r="G146" s="92" t="n">
        <f aca="false">G135+G15</f>
        <v>3048722</v>
      </c>
      <c r="H146" s="112" t="n">
        <f aca="false">H135+H15</f>
        <v>2951136.3</v>
      </c>
      <c r="I146" s="112" t="n">
        <f aca="false">I135+I15</f>
        <v>3189670.1</v>
      </c>
      <c r="J146" s="112" t="n">
        <f aca="false">J135+J15</f>
        <v>3441184.7</v>
      </c>
    </row>
    <row r="174" customFormat="false" ht="15" hidden="false" customHeight="false" outlineLevel="0" collapsed="false">
      <c r="F174" s="1"/>
    </row>
    <row r="175" customFormat="false" ht="15" hidden="false" customHeight="false" outlineLevel="0" collapsed="false">
      <c r="F175" s="1"/>
    </row>
    <row r="176" customFormat="false" ht="15" hidden="false" customHeight="false" outlineLevel="0" collapsed="false">
      <c r="F176" s="1"/>
    </row>
    <row r="177" customFormat="false" ht="15" hidden="false" customHeight="false" outlineLevel="0" collapsed="false">
      <c r="F177" s="1"/>
    </row>
    <row r="178" customFormat="false" ht="15" hidden="false" customHeight="false" outlineLevel="0" collapsed="false">
      <c r="F178" s="1"/>
    </row>
    <row r="179" customFormat="false" ht="15" hidden="false" customHeight="false" outlineLevel="0" collapsed="false">
      <c r="F179" s="1"/>
    </row>
    <row r="180" customFormat="false" ht="15" hidden="false" customHeight="false" outlineLevel="0" collapsed="false">
      <c r="F180" s="1"/>
    </row>
    <row r="181" customFormat="false" ht="15" hidden="false" customHeight="false" outlineLevel="0" collapsed="false">
      <c r="F181" s="1"/>
    </row>
    <row r="182" customFormat="false" ht="15" hidden="false" customHeight="false" outlineLevel="0" collapsed="false">
      <c r="F182" s="1"/>
    </row>
    <row r="183" customFormat="false" ht="15" hidden="false" customHeight="false" outlineLevel="0" collapsed="false">
      <c r="F183" s="1"/>
    </row>
    <row r="184" customFormat="false" ht="15" hidden="false" customHeight="false" outlineLevel="0" collapsed="false">
      <c r="F184" s="1"/>
    </row>
    <row r="185" customFormat="false" ht="15" hidden="false" customHeight="false" outlineLevel="0" collapsed="false">
      <c r="F185" s="1"/>
    </row>
    <row r="186" customFormat="false" ht="15" hidden="false" customHeight="false" outlineLevel="0" collapsed="false">
      <c r="F186" s="1"/>
    </row>
    <row r="187" customFormat="false" ht="15" hidden="false" customHeight="false" outlineLevel="0" collapsed="false">
      <c r="F187" s="1"/>
    </row>
    <row r="188" customFormat="false" ht="15" hidden="false" customHeight="false" outlineLevel="0" collapsed="false">
      <c r="F188" s="1"/>
    </row>
    <row r="189" customFormat="false" ht="15" hidden="false" customHeight="false" outlineLevel="0" collapsed="false">
      <c r="F189" s="1"/>
    </row>
    <row r="190" customFormat="false" ht="15" hidden="false" customHeight="false" outlineLevel="0" collapsed="false">
      <c r="F190" s="1"/>
    </row>
    <row r="191" customFormat="false" ht="15" hidden="false" customHeight="false" outlineLevel="0" collapsed="false">
      <c r="F191" s="1"/>
    </row>
    <row r="192" customFormat="false" ht="15" hidden="false" customHeight="false" outlineLevel="0" collapsed="false">
      <c r="F192" s="1"/>
    </row>
    <row r="193" customFormat="false" ht="15" hidden="false" customHeight="false" outlineLevel="0" collapsed="false">
      <c r="F193" s="1"/>
    </row>
    <row r="194" customFormat="false" ht="15" hidden="false" customHeight="false" outlineLevel="0" collapsed="false">
      <c r="F194" s="1"/>
    </row>
    <row r="195" customFormat="false" ht="15" hidden="false" customHeight="false" outlineLevel="0" collapsed="false">
      <c r="F195" s="1"/>
    </row>
    <row r="196" customFormat="false" ht="15" hidden="false" customHeight="false" outlineLevel="0" collapsed="false">
      <c r="F196" s="1"/>
    </row>
    <row r="197" customFormat="false" ht="15" hidden="false" customHeight="false" outlineLevel="0" collapsed="false">
      <c r="F197" s="1"/>
    </row>
    <row r="198" customFormat="false" ht="15" hidden="false" customHeight="false" outlineLevel="0" collapsed="false">
      <c r="F198" s="1"/>
    </row>
    <row r="199" customFormat="false" ht="15" hidden="false" customHeight="false" outlineLevel="0" collapsed="false">
      <c r="F199" s="1"/>
    </row>
    <row r="200" customFormat="false" ht="15" hidden="false" customHeight="false" outlineLevel="0" collapsed="false">
      <c r="F200" s="1"/>
    </row>
    <row r="201" customFormat="false" ht="15" hidden="false" customHeight="false" outlineLevel="0" collapsed="false">
      <c r="F201" s="1"/>
    </row>
    <row r="202" customFormat="false" ht="15" hidden="false" customHeight="false" outlineLevel="0" collapsed="false">
      <c r="F202" s="1"/>
    </row>
    <row r="203" customFormat="false" ht="15" hidden="false" customHeight="false" outlineLevel="0" collapsed="false">
      <c r="F203" s="1"/>
    </row>
    <row r="204" customFormat="false" ht="15" hidden="false" customHeight="false" outlineLevel="0" collapsed="false">
      <c r="F204" s="1"/>
    </row>
    <row r="205" customFormat="false" ht="15" hidden="false" customHeight="false" outlineLevel="0" collapsed="false">
      <c r="F205" s="1"/>
    </row>
    <row r="206" customFormat="false" ht="15" hidden="false" customHeight="false" outlineLevel="0" collapsed="false">
      <c r="F206" s="1"/>
    </row>
    <row r="207" customFormat="false" ht="15" hidden="false" customHeight="false" outlineLevel="0" collapsed="false">
      <c r="F207" s="1"/>
    </row>
    <row r="208" customFormat="false" ht="15" hidden="false" customHeight="false" outlineLevel="0" collapsed="false">
      <c r="F208" s="1"/>
    </row>
    <row r="209" customFormat="false" ht="15" hidden="false" customHeight="false" outlineLevel="0" collapsed="false">
      <c r="F209" s="1"/>
    </row>
    <row r="210" customFormat="false" ht="15" hidden="false" customHeight="false" outlineLevel="0" collapsed="false">
      <c r="F210" s="1"/>
    </row>
    <row r="211" customFormat="false" ht="15" hidden="false" customHeight="false" outlineLevel="0" collapsed="false">
      <c r="F211" s="1"/>
    </row>
    <row r="212" customFormat="false" ht="15" hidden="false" customHeight="false" outlineLevel="0" collapsed="false">
      <c r="F212" s="1"/>
    </row>
    <row r="213" customFormat="false" ht="15" hidden="false" customHeight="false" outlineLevel="0" collapsed="false">
      <c r="F213" s="1"/>
    </row>
    <row r="214" customFormat="false" ht="15" hidden="false" customHeight="false" outlineLevel="0" collapsed="false">
      <c r="F214" s="1"/>
    </row>
    <row r="215" customFormat="false" ht="15" hidden="false" customHeight="false" outlineLevel="0" collapsed="false">
      <c r="F215" s="1"/>
    </row>
    <row r="216" customFormat="false" ht="15" hidden="false" customHeight="false" outlineLevel="0" collapsed="false">
      <c r="F216" s="1"/>
    </row>
    <row r="217" customFormat="false" ht="15" hidden="false" customHeight="false" outlineLevel="0" collapsed="false">
      <c r="F217" s="1"/>
    </row>
    <row r="218" customFormat="false" ht="15" hidden="false" customHeight="false" outlineLevel="0" collapsed="false">
      <c r="F218" s="1"/>
    </row>
    <row r="219" customFormat="false" ht="15" hidden="false" customHeight="false" outlineLevel="0" collapsed="false">
      <c r="F219" s="1"/>
    </row>
    <row r="220" customFormat="false" ht="15" hidden="false" customHeight="false" outlineLevel="0" collapsed="false">
      <c r="F220" s="1"/>
    </row>
    <row r="221" customFormat="false" ht="15" hidden="false" customHeight="false" outlineLevel="0" collapsed="false">
      <c r="F221" s="1"/>
    </row>
    <row r="222" customFormat="false" ht="15" hidden="false" customHeight="false" outlineLevel="0" collapsed="false">
      <c r="F222" s="1"/>
    </row>
    <row r="223" customFormat="false" ht="15" hidden="false" customHeight="false" outlineLevel="0" collapsed="false">
      <c r="F223" s="1"/>
    </row>
    <row r="224" customFormat="false" ht="15" hidden="false" customHeight="false" outlineLevel="0" collapsed="false">
      <c r="F224" s="1"/>
    </row>
    <row r="225" customFormat="false" ht="15" hidden="false" customHeight="false" outlineLevel="0" collapsed="false">
      <c r="F225" s="1"/>
    </row>
    <row r="226" customFormat="false" ht="15" hidden="false" customHeight="false" outlineLevel="0" collapsed="false">
      <c r="F226" s="1"/>
    </row>
    <row r="227" customFormat="false" ht="15" hidden="false" customHeight="false" outlineLevel="0" collapsed="false">
      <c r="F227" s="1"/>
    </row>
    <row r="228" customFormat="false" ht="15" hidden="false" customHeight="false" outlineLevel="0" collapsed="false">
      <c r="F228" s="1"/>
    </row>
    <row r="229" customFormat="false" ht="15" hidden="false" customHeight="false" outlineLevel="0" collapsed="false">
      <c r="F229" s="1"/>
    </row>
    <row r="230" customFormat="false" ht="15" hidden="false" customHeight="false" outlineLevel="0" collapsed="false">
      <c r="F230" s="1"/>
    </row>
    <row r="231" customFormat="false" ht="15" hidden="false" customHeight="false" outlineLevel="0" collapsed="false">
      <c r="F231" s="1"/>
    </row>
    <row r="232" customFormat="false" ht="15" hidden="false" customHeight="false" outlineLevel="0" collapsed="false">
      <c r="F232" s="1"/>
    </row>
    <row r="233" customFormat="false" ht="15" hidden="false" customHeight="false" outlineLevel="0" collapsed="false">
      <c r="F233" s="1"/>
    </row>
    <row r="234" customFormat="false" ht="15" hidden="false" customHeight="false" outlineLevel="0" collapsed="false">
      <c r="F234" s="1"/>
    </row>
    <row r="235" customFormat="false" ht="15" hidden="false" customHeight="false" outlineLevel="0" collapsed="false">
      <c r="F235" s="1"/>
    </row>
    <row r="236" customFormat="false" ht="15" hidden="false" customHeight="false" outlineLevel="0" collapsed="false">
      <c r="F236" s="1"/>
    </row>
    <row r="237" customFormat="false" ht="15" hidden="false" customHeight="false" outlineLevel="0" collapsed="false">
      <c r="F237" s="1"/>
    </row>
    <row r="238" customFormat="false" ht="15" hidden="false" customHeight="false" outlineLevel="0" collapsed="false">
      <c r="F238" s="1"/>
    </row>
    <row r="239" customFormat="false" ht="15" hidden="false" customHeight="false" outlineLevel="0" collapsed="false">
      <c r="F239" s="1"/>
    </row>
    <row r="240" customFormat="false" ht="15" hidden="false" customHeight="false" outlineLevel="0" collapsed="false">
      <c r="F240" s="1"/>
    </row>
    <row r="241" customFormat="false" ht="15" hidden="false" customHeight="false" outlineLevel="0" collapsed="false">
      <c r="F241" s="1"/>
    </row>
    <row r="242" customFormat="false" ht="15" hidden="false" customHeight="false" outlineLevel="0" collapsed="false">
      <c r="F242" s="1"/>
    </row>
    <row r="243" customFormat="false" ht="15" hidden="false" customHeight="false" outlineLevel="0" collapsed="false">
      <c r="F243" s="1"/>
    </row>
    <row r="244" customFormat="false" ht="15" hidden="false" customHeight="false" outlineLevel="0" collapsed="false">
      <c r="F244" s="1"/>
    </row>
    <row r="245" customFormat="false" ht="15" hidden="false" customHeight="false" outlineLevel="0" collapsed="false">
      <c r="F245" s="1"/>
    </row>
    <row r="246" customFormat="false" ht="15" hidden="false" customHeight="false" outlineLevel="0" collapsed="false">
      <c r="F246" s="1"/>
    </row>
    <row r="247" customFormat="false" ht="15" hidden="false" customHeight="false" outlineLevel="0" collapsed="false">
      <c r="F247" s="1"/>
    </row>
    <row r="248" customFormat="false" ht="15" hidden="false" customHeight="false" outlineLevel="0" collapsed="false">
      <c r="F248" s="1"/>
    </row>
    <row r="249" customFormat="false" ht="15" hidden="false" customHeight="false" outlineLevel="0" collapsed="false">
      <c r="F249" s="1"/>
    </row>
    <row r="250" customFormat="false" ht="15" hidden="false" customHeight="false" outlineLevel="0" collapsed="false">
      <c r="F250" s="1"/>
    </row>
    <row r="251" customFormat="false" ht="15" hidden="false" customHeight="false" outlineLevel="0" collapsed="false">
      <c r="F251" s="1"/>
    </row>
    <row r="252" customFormat="false" ht="15" hidden="false" customHeight="false" outlineLevel="0" collapsed="false">
      <c r="F252" s="1"/>
    </row>
    <row r="253" customFormat="false" ht="15" hidden="false" customHeight="false" outlineLevel="0" collapsed="false">
      <c r="F253" s="1"/>
    </row>
    <row r="254" customFormat="false" ht="15" hidden="false" customHeight="false" outlineLevel="0" collapsed="false">
      <c r="F254" s="1"/>
    </row>
    <row r="255" customFormat="false" ht="15" hidden="false" customHeight="false" outlineLevel="0" collapsed="false">
      <c r="F255" s="1"/>
    </row>
    <row r="256" customFormat="false" ht="15" hidden="false" customHeight="false" outlineLevel="0" collapsed="false">
      <c r="F256" s="1"/>
    </row>
    <row r="257" customFormat="false" ht="15" hidden="false" customHeight="false" outlineLevel="0" collapsed="false">
      <c r="F257" s="1"/>
    </row>
    <row r="258" customFormat="false" ht="15" hidden="false" customHeight="false" outlineLevel="0" collapsed="false">
      <c r="F258" s="1"/>
    </row>
    <row r="259" customFormat="false" ht="15" hidden="false" customHeight="false" outlineLevel="0" collapsed="false">
      <c r="F259" s="1"/>
    </row>
    <row r="260" customFormat="false" ht="15" hidden="false" customHeight="false" outlineLevel="0" collapsed="false">
      <c r="F260" s="1"/>
    </row>
    <row r="261" customFormat="false" ht="15" hidden="false" customHeight="false" outlineLevel="0" collapsed="false">
      <c r="F261" s="1"/>
    </row>
    <row r="262" customFormat="false" ht="15" hidden="false" customHeight="false" outlineLevel="0" collapsed="false">
      <c r="F262" s="1"/>
    </row>
    <row r="263" customFormat="false" ht="15" hidden="false" customHeight="false" outlineLevel="0" collapsed="false">
      <c r="F263" s="1"/>
    </row>
    <row r="264" customFormat="false" ht="15" hidden="false" customHeight="false" outlineLevel="0" collapsed="false">
      <c r="F264" s="1"/>
    </row>
    <row r="265" customFormat="false" ht="15" hidden="false" customHeight="false" outlineLevel="0" collapsed="false">
      <c r="F265" s="1"/>
    </row>
    <row r="266" customFormat="false" ht="15" hidden="false" customHeight="false" outlineLevel="0" collapsed="false">
      <c r="F266" s="1"/>
    </row>
    <row r="267" customFormat="false" ht="15" hidden="false" customHeight="false" outlineLevel="0" collapsed="false">
      <c r="F267" s="1"/>
    </row>
    <row r="268" customFormat="false" ht="15" hidden="false" customHeight="false" outlineLevel="0" collapsed="false">
      <c r="F268" s="1"/>
    </row>
    <row r="269" customFormat="false" ht="15" hidden="false" customHeight="false" outlineLevel="0" collapsed="false">
      <c r="F269" s="1"/>
    </row>
    <row r="270" customFormat="false" ht="15" hidden="false" customHeight="false" outlineLevel="0" collapsed="false">
      <c r="F270" s="1"/>
    </row>
    <row r="271" customFormat="false" ht="15" hidden="false" customHeight="false" outlineLevel="0" collapsed="false">
      <c r="F271" s="1"/>
    </row>
    <row r="272" customFormat="false" ht="15" hidden="false" customHeight="false" outlineLevel="0" collapsed="false">
      <c r="F272" s="1"/>
    </row>
    <row r="273" customFormat="false" ht="15" hidden="false" customHeight="false" outlineLevel="0" collapsed="false">
      <c r="F273" s="1"/>
    </row>
    <row r="274" customFormat="false" ht="15" hidden="false" customHeight="false" outlineLevel="0" collapsed="false">
      <c r="F274" s="1"/>
    </row>
    <row r="275" customFormat="false" ht="15" hidden="false" customHeight="false" outlineLevel="0" collapsed="false">
      <c r="F275" s="1"/>
    </row>
    <row r="276" customFormat="false" ht="15" hidden="false" customHeight="false" outlineLevel="0" collapsed="false">
      <c r="F276" s="1"/>
    </row>
    <row r="277" customFormat="false" ht="15" hidden="false" customHeight="false" outlineLevel="0" collapsed="false">
      <c r="F277" s="1"/>
    </row>
    <row r="278" customFormat="false" ht="15" hidden="false" customHeight="false" outlineLevel="0" collapsed="false">
      <c r="F278" s="1"/>
    </row>
    <row r="279" customFormat="false" ht="15" hidden="false" customHeight="false" outlineLevel="0" collapsed="false">
      <c r="F279" s="1"/>
    </row>
    <row r="280" customFormat="false" ht="15" hidden="false" customHeight="false" outlineLevel="0" collapsed="false">
      <c r="F280" s="1"/>
    </row>
    <row r="281" customFormat="false" ht="15" hidden="false" customHeight="false" outlineLevel="0" collapsed="false">
      <c r="F281" s="1"/>
    </row>
    <row r="282" customFormat="false" ht="15" hidden="false" customHeight="false" outlineLevel="0" collapsed="false">
      <c r="F282" s="1"/>
    </row>
    <row r="283" customFormat="false" ht="15" hidden="false" customHeight="false" outlineLevel="0" collapsed="false">
      <c r="F283" s="1"/>
    </row>
    <row r="284" customFormat="false" ht="15" hidden="false" customHeight="false" outlineLevel="0" collapsed="false">
      <c r="F284" s="1"/>
    </row>
    <row r="285" customFormat="false" ht="15" hidden="false" customHeight="false" outlineLevel="0" collapsed="false">
      <c r="F285" s="1"/>
    </row>
    <row r="286" customFormat="false" ht="15" hidden="false" customHeight="false" outlineLevel="0" collapsed="false">
      <c r="F286" s="1"/>
    </row>
    <row r="287" customFormat="false" ht="15" hidden="false" customHeight="false" outlineLevel="0" collapsed="false">
      <c r="F287" s="1"/>
    </row>
    <row r="288" customFormat="false" ht="15" hidden="false" customHeight="false" outlineLevel="0" collapsed="false">
      <c r="F288" s="1"/>
    </row>
    <row r="289" customFormat="false" ht="15" hidden="false" customHeight="false" outlineLevel="0" collapsed="false">
      <c r="F289" s="1"/>
    </row>
    <row r="290" customFormat="false" ht="15" hidden="false" customHeight="false" outlineLevel="0" collapsed="false">
      <c r="F290" s="1"/>
    </row>
    <row r="291" customFormat="false" ht="15" hidden="false" customHeight="false" outlineLevel="0" collapsed="false">
      <c r="F291" s="1"/>
    </row>
    <row r="292" customFormat="false" ht="15" hidden="false" customHeight="false" outlineLevel="0" collapsed="false">
      <c r="F292" s="1"/>
    </row>
    <row r="293" customFormat="false" ht="15" hidden="false" customHeight="false" outlineLevel="0" collapsed="false">
      <c r="F293" s="1"/>
    </row>
    <row r="294" customFormat="false" ht="15" hidden="false" customHeight="false" outlineLevel="0" collapsed="false">
      <c r="F294" s="1"/>
    </row>
    <row r="295" customFormat="false" ht="15" hidden="false" customHeight="false" outlineLevel="0" collapsed="false">
      <c r="F295" s="1"/>
    </row>
    <row r="296" customFormat="false" ht="15" hidden="false" customHeight="false" outlineLevel="0" collapsed="false">
      <c r="F296" s="1"/>
    </row>
    <row r="297" customFormat="false" ht="15" hidden="false" customHeight="false" outlineLevel="0" collapsed="false">
      <c r="F297" s="1"/>
    </row>
    <row r="298" customFormat="false" ht="15" hidden="false" customHeight="false" outlineLevel="0" collapsed="false">
      <c r="F298" s="1"/>
    </row>
    <row r="299" customFormat="false" ht="15" hidden="false" customHeight="false" outlineLevel="0" collapsed="false">
      <c r="F299" s="1"/>
    </row>
    <row r="300" customFormat="false" ht="15" hidden="false" customHeight="false" outlineLevel="0" collapsed="false">
      <c r="F300" s="1"/>
    </row>
    <row r="301" customFormat="false" ht="15" hidden="false" customHeight="false" outlineLevel="0" collapsed="false">
      <c r="F301" s="1"/>
    </row>
    <row r="302" customFormat="false" ht="15" hidden="false" customHeight="false" outlineLevel="0" collapsed="false">
      <c r="F302" s="1"/>
    </row>
    <row r="303" customFormat="false" ht="15" hidden="false" customHeight="false" outlineLevel="0" collapsed="false">
      <c r="F303" s="1"/>
    </row>
    <row r="304" customFormat="false" ht="15" hidden="false" customHeight="false" outlineLevel="0" collapsed="false">
      <c r="F304" s="1"/>
    </row>
    <row r="305" customFormat="false" ht="15" hidden="false" customHeight="false" outlineLevel="0" collapsed="false">
      <c r="F305" s="1"/>
    </row>
    <row r="306" customFormat="false" ht="15" hidden="false" customHeight="false" outlineLevel="0" collapsed="false">
      <c r="F306" s="1"/>
    </row>
    <row r="307" customFormat="false" ht="15" hidden="false" customHeight="false" outlineLevel="0" collapsed="false">
      <c r="F307" s="1"/>
    </row>
    <row r="308" customFormat="false" ht="15" hidden="false" customHeight="false" outlineLevel="0" collapsed="false">
      <c r="F308" s="1"/>
    </row>
    <row r="309" customFormat="false" ht="15" hidden="false" customHeight="false" outlineLevel="0" collapsed="false">
      <c r="F309" s="1"/>
    </row>
    <row r="310" customFormat="false" ht="15" hidden="false" customHeight="false" outlineLevel="0" collapsed="false">
      <c r="F310" s="1"/>
    </row>
    <row r="311" customFormat="false" ht="15" hidden="false" customHeight="false" outlineLevel="0" collapsed="false">
      <c r="F311" s="1"/>
    </row>
    <row r="312" customFormat="false" ht="15" hidden="false" customHeight="false" outlineLevel="0" collapsed="false">
      <c r="F312" s="1"/>
    </row>
    <row r="313" customFormat="false" ht="15" hidden="false" customHeight="false" outlineLevel="0" collapsed="false">
      <c r="F313" s="1"/>
    </row>
    <row r="314" customFormat="false" ht="15" hidden="false" customHeight="false" outlineLevel="0" collapsed="false">
      <c r="F314" s="1"/>
    </row>
    <row r="315" customFormat="false" ht="15" hidden="false" customHeight="false" outlineLevel="0" collapsed="false">
      <c r="F315" s="1"/>
    </row>
    <row r="316" customFormat="false" ht="15" hidden="false" customHeight="false" outlineLevel="0" collapsed="false">
      <c r="F316" s="1"/>
    </row>
    <row r="317" customFormat="false" ht="15" hidden="false" customHeight="false" outlineLevel="0" collapsed="false">
      <c r="F317" s="1"/>
    </row>
    <row r="318" customFormat="false" ht="15" hidden="false" customHeight="false" outlineLevel="0" collapsed="false">
      <c r="F318" s="1"/>
    </row>
    <row r="319" customFormat="false" ht="15" hidden="false" customHeight="false" outlineLevel="0" collapsed="false">
      <c r="F319" s="1"/>
    </row>
    <row r="320" customFormat="false" ht="15" hidden="false" customHeight="false" outlineLevel="0" collapsed="false">
      <c r="F320" s="1"/>
    </row>
    <row r="321" customFormat="false" ht="15" hidden="false" customHeight="false" outlineLevel="0" collapsed="false">
      <c r="F321" s="1"/>
    </row>
    <row r="322" customFormat="false" ht="15" hidden="false" customHeight="false" outlineLevel="0" collapsed="false">
      <c r="F322" s="1"/>
    </row>
    <row r="323" customFormat="false" ht="15" hidden="false" customHeight="false" outlineLevel="0" collapsed="false">
      <c r="F323" s="1"/>
    </row>
    <row r="324" customFormat="false" ht="15" hidden="false" customHeight="false" outlineLevel="0" collapsed="false">
      <c r="F324" s="1"/>
    </row>
    <row r="325" customFormat="false" ht="15" hidden="false" customHeight="false" outlineLevel="0" collapsed="false">
      <c r="F325" s="1"/>
    </row>
    <row r="326" customFormat="false" ht="15" hidden="false" customHeight="false" outlineLevel="0" collapsed="false">
      <c r="F326" s="1"/>
    </row>
    <row r="327" customFormat="false" ht="15" hidden="false" customHeight="false" outlineLevel="0" collapsed="false">
      <c r="F327" s="1"/>
    </row>
  </sheetData>
  <mergeCells count="15">
    <mergeCell ref="A1:J1"/>
    <mergeCell ref="A2:J2"/>
    <mergeCell ref="A3:J3"/>
    <mergeCell ref="A4:J4"/>
    <mergeCell ref="A5:J5"/>
    <mergeCell ref="A6:J6"/>
    <mergeCell ref="B8:C8"/>
    <mergeCell ref="A11:A13"/>
    <mergeCell ref="B11:B13"/>
    <mergeCell ref="C11:D11"/>
    <mergeCell ref="E11:E13"/>
    <mergeCell ref="F11:F13"/>
    <mergeCell ref="G11:G13"/>
    <mergeCell ref="H11:J12"/>
    <mergeCell ref="C12:D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49:02Z</dcterms:created>
  <dc:creator>elab-Baria</dc:creator>
  <dc:description/>
  <dc:language>en-US</dc:language>
  <cp:lastModifiedBy>chis-raifo5-fo</cp:lastModifiedBy>
  <cp:lastPrinted>2025-10-09T11:23:53Z</cp:lastPrinted>
  <dcterms:modified xsi:type="dcterms:W3CDTF">2025-10-24T09:27:37Z</dcterms:modified>
  <cp:revision>0</cp:revision>
  <dc:subject/>
  <dc:title/>
</cp:coreProperties>
</file>